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he scenario" sheetId="1" state="visible" r:id="rId2"/>
    <sheet name="Number of accidents, visual" sheetId="2" state="visible" r:id="rId3"/>
    <sheet name="Number of accidents, count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9">
  <si>
    <t xml:space="preserve">Camera installed at Raven's Ridge</t>
  </si>
  <si>
    <r>
      <rPr>
        <sz val="14"/>
        <rFont val="Verdana"/>
        <family val="0"/>
      </rPr>
      <t xml:space="preserve">  The daily probability of an accident </t>
    </r>
    <r>
      <rPr>
        <b val="true"/>
        <sz val="14"/>
        <rFont val="Verdana"/>
        <family val="0"/>
      </rPr>
      <t xml:space="preserve">before</t>
    </r>
    <r>
      <rPr>
        <sz val="14"/>
        <rFont val="Verdana"/>
        <family val="0"/>
      </rPr>
      <t xml:space="preserve"> the speed camera was installed</t>
    </r>
  </si>
  <si>
    <r>
      <rPr>
        <sz val="14"/>
        <rFont val="Verdana"/>
        <family val="0"/>
      </rPr>
      <t xml:space="preserve">  The daily probability of an accident </t>
    </r>
    <r>
      <rPr>
        <b val="true"/>
        <sz val="14"/>
        <rFont val="Verdana"/>
        <family val="0"/>
      </rPr>
      <t xml:space="preserve">after</t>
    </r>
    <r>
      <rPr>
        <sz val="14"/>
        <rFont val="Verdana"/>
        <family val="0"/>
      </rPr>
      <t xml:space="preserve"> the speed camera was installed</t>
    </r>
  </si>
  <si>
    <t xml:space="preserve">   Daily probability of a serious accident </t>
  </si>
  <si>
    <t xml:space="preserve">Press F9 to show another prediction</t>
  </si>
  <si>
    <t xml:space="preserve">Number of accidents per year before the camera was installed</t>
  </si>
  <si>
    <t xml:space="preserve">Week</t>
  </si>
  <si>
    <t xml:space="preserve">Mon</t>
  </si>
  <si>
    <t xml:space="preserve">Tues</t>
  </si>
  <si>
    <t xml:space="preserve">Wed</t>
  </si>
  <si>
    <t xml:space="preserve">Thurs</t>
  </si>
  <si>
    <t xml:space="preserve">Fri</t>
  </si>
  <si>
    <t xml:space="preserve">Sat</t>
  </si>
  <si>
    <t xml:space="preserve">Sun</t>
  </si>
  <si>
    <t xml:space="preserve">Number of accidents per year after the camera was installed</t>
  </si>
  <si>
    <t xml:space="preserve">Before</t>
  </si>
  <si>
    <t xml:space="preserve">After</t>
  </si>
  <si>
    <t xml:space="preserve">Up/Same/Down?</t>
  </si>
  <si>
    <t xml:space="preserve">Number of accid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00"/>
  </numFmts>
  <fonts count="2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CC99"/>
      <name val="Verdana"/>
      <family val="0"/>
    </font>
    <font>
      <i val="true"/>
      <sz val="20"/>
      <name val="Verdana"/>
      <family val="2"/>
    </font>
    <font>
      <b val="true"/>
      <sz val="16"/>
      <name val="Verdana"/>
      <family val="2"/>
    </font>
    <font>
      <sz val="16"/>
      <name val="Verdana"/>
      <family val="0"/>
    </font>
    <font>
      <sz val="14"/>
      <name val="Verdana"/>
      <family val="0"/>
    </font>
    <font>
      <b val="true"/>
      <sz val="14"/>
      <name val="Verdana"/>
      <family val="0"/>
    </font>
    <font>
      <sz val="20"/>
      <name val="Verdana"/>
      <family val="0"/>
    </font>
    <font>
      <b val="true"/>
      <sz val="26"/>
      <color rgb="FFDD0806"/>
      <name val="Verdana"/>
      <family val="2"/>
    </font>
    <font>
      <b val="true"/>
      <sz val="10"/>
      <name val="Trebuchet MS"/>
      <family val="2"/>
    </font>
    <font>
      <b val="true"/>
      <sz val="10"/>
      <name val="Verdana"/>
      <family val="2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0"/>
      <name val="Verdana"/>
      <family val="0"/>
    </font>
    <font>
      <b val="true"/>
      <sz val="14"/>
      <name val="Trebuchet MS"/>
      <family val="2"/>
    </font>
    <font>
      <b val="true"/>
      <sz val="9"/>
      <name val="Trebuchet MS"/>
      <family val="2"/>
    </font>
    <font>
      <sz val="10"/>
      <color rgb="FFFFFFFF"/>
      <name val="Trebuchet MS"/>
      <family val="2"/>
    </font>
    <font>
      <sz val="10"/>
      <color rgb="FFFFFFFF"/>
      <name val="Verdana"/>
      <family val="0"/>
    </font>
    <font>
      <b val="true"/>
      <sz val="12"/>
      <color rgb="FF0000D4"/>
      <name val="Verdana"/>
      <family val="2"/>
    </font>
    <font>
      <b val="true"/>
      <sz val="12"/>
      <color rgb="FF333333"/>
      <name val="Verdana"/>
      <family val="2"/>
    </font>
    <font>
      <b val="true"/>
      <sz val="12"/>
      <color rgb="FFFF6600"/>
      <name val="Verdana"/>
      <family val="2"/>
    </font>
    <font>
      <sz val="14"/>
      <name val="Trebuchet MS"/>
      <family val="2"/>
    </font>
    <font>
      <b val="true"/>
      <sz val="14"/>
      <color rgb="FFDD0806"/>
      <name val="Trebuchet MS"/>
      <family val="2"/>
    </font>
    <font>
      <b val="true"/>
      <sz val="14"/>
      <color rgb="FF0000D4"/>
      <name val="Trebuchet MS"/>
      <family val="2"/>
    </font>
    <font>
      <sz val="14"/>
      <color rgb="FFDD0806"/>
      <name val="Trebuchet MS"/>
      <family val="2"/>
    </font>
    <font>
      <sz val="14"/>
      <color rgb="FF0000D4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1FB714"/>
        <bgColor rgb="FF0080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CCFFCC"/>
      </left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/>
      <right/>
      <top style="medium">
        <color rgb="FF1FB714"/>
      </top>
      <bottom style="thin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thin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>
        <color rgb="FF1FB714"/>
      </right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/>
      <right style="medium">
        <color rgb="FF1FB714"/>
      </right>
      <top/>
      <bottom style="medium">
        <color rgb="FF1FB714"/>
      </bottom>
      <diagonal/>
    </border>
    <border diagonalUp="false" diagonalDown="false">
      <left style="medium">
        <color rgb="FF1FB714"/>
      </left>
      <right style="thin">
        <color rgb="FF1FB714"/>
      </right>
      <top/>
      <bottom style="thin">
        <color rgb="FF1FB714"/>
      </bottom>
      <diagonal/>
    </border>
    <border diagonalUp="false" diagonalDown="false">
      <left/>
      <right/>
      <top/>
      <bottom style="thin">
        <color rgb="FF1FB714"/>
      </bottom>
      <diagonal/>
    </border>
    <border diagonalUp="false" diagonalDown="false">
      <left/>
      <right style="medium">
        <color rgb="FF1FB714"/>
      </right>
      <top/>
      <bottom style="thin">
        <color rgb="FF1FB714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FFFFFF"/>
      </left>
      <right style="medium">
        <color rgb="FF1FB714"/>
      </right>
      <top style="medium">
        <color rgb="FF1FB714"/>
      </top>
      <bottom style="medium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0000D4"/>
      </font>
      <fill>
        <patternFill>
          <bgColor rgb="FF6711FF"/>
        </patternFill>
      </fill>
    </dxf>
    <dxf>
      <font>
        <name val="Verdana"/>
        <family val="0"/>
        <color rgb="FFDD0806"/>
      </font>
      <fill>
        <patternFill>
          <bgColor rgb="FFDD0806"/>
        </patternFill>
      </fill>
    </dxf>
    <dxf>
      <font>
        <name val="Verdana"/>
        <family val="0"/>
        <color rgb="FF0000D4"/>
      </font>
      <fill>
        <patternFill>
          <bgColor rgb="FF6711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36360</xdr:colOff>
      <xdr:row>4</xdr:row>
      <xdr:rowOff>0</xdr:rowOff>
    </xdr:from>
    <xdr:to>
      <xdr:col>56</xdr:col>
      <xdr:colOff>73080</xdr:colOff>
      <xdr:row>5</xdr:row>
      <xdr:rowOff>10548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48593520" y="1714680"/>
          <a:ext cx="83232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63360</xdr:colOff>
      <xdr:row>0</xdr:row>
      <xdr:rowOff>390240</xdr:rowOff>
    </xdr:from>
    <xdr:to>
      <xdr:col>1</xdr:col>
      <xdr:colOff>7182720</xdr:colOff>
      <xdr:row>6</xdr:row>
      <xdr:rowOff>333000</xdr:rowOff>
    </xdr:to>
    <xdr:pic>
      <xdr:nvPicPr>
        <xdr:cNvPr id="1" name="Picture 28" descr=""/>
        <xdr:cNvPicPr/>
      </xdr:nvPicPr>
      <xdr:blipFill>
        <a:blip r:embed="rId2"/>
        <a:stretch/>
      </xdr:blipFill>
      <xdr:spPr>
        <a:xfrm>
          <a:off x="5015520" y="390240"/>
          <a:ext cx="2619360" cy="2514600"/>
        </a:xfrm>
        <a:prstGeom prst="rect">
          <a:avLst/>
        </a:prstGeom>
        <a:ln w="19080">
          <a:solidFill>
            <a:srgbClr val="fcf305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69800</xdr:colOff>
      <xdr:row>0</xdr:row>
      <xdr:rowOff>104760</xdr:rowOff>
    </xdr:from>
    <xdr:to>
      <xdr:col>18</xdr:col>
      <xdr:colOff>398520</xdr:colOff>
      <xdr:row>4</xdr:row>
      <xdr:rowOff>57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995960" y="104760"/>
          <a:ext cx="8863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69800</xdr:colOff>
      <xdr:row>0</xdr:row>
      <xdr:rowOff>104760</xdr:rowOff>
    </xdr:from>
    <xdr:to>
      <xdr:col>18</xdr:col>
      <xdr:colOff>398520</xdr:colOff>
      <xdr:row>4</xdr:row>
      <xdr:rowOff>572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995960" y="104760"/>
          <a:ext cx="88632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69800</xdr:colOff>
      <xdr:row>0</xdr:row>
      <xdr:rowOff>104760</xdr:rowOff>
    </xdr:from>
    <xdr:to>
      <xdr:col>18</xdr:col>
      <xdr:colOff>398520</xdr:colOff>
      <xdr:row>4</xdr:row>
      <xdr:rowOff>572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995960" y="104760"/>
          <a:ext cx="88632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0" width="99.62"/>
    <col collapsed="false" customWidth="true" hidden="false" outlineLevel="0" max="3" min="3" style="1" width="2.37"/>
    <col collapsed="false" customWidth="true" hidden="false" outlineLevel="0" max="4" min="4" style="2" width="7.37"/>
    <col collapsed="false" customWidth="true" hidden="false" outlineLevel="0" max="5" min="5" style="3" width="5.61"/>
  </cols>
  <sheetData>
    <row r="1" s="1" customFormat="true" ht="33.75" hidden="false" customHeight="true" outlineLevel="0" collapsed="false">
      <c r="D1" s="4"/>
      <c r="E1" s="5"/>
    </row>
    <row r="2" s="1" customFormat="true" ht="33.75" hidden="false" customHeight="true" outlineLevel="0" collapsed="false">
      <c r="B2" s="6" t="s">
        <v>0</v>
      </c>
      <c r="D2" s="7"/>
      <c r="E2" s="5"/>
    </row>
    <row r="3" s="1" customFormat="true" ht="33.75" hidden="false" customHeight="true" outlineLevel="0" collapsed="false">
      <c r="D3" s="8"/>
      <c r="E3" s="5"/>
    </row>
    <row r="4" s="1" customFormat="true" ht="33.75" hidden="false" customHeight="true" outlineLevel="0" collapsed="false">
      <c r="D4" s="8"/>
      <c r="E4" s="5"/>
    </row>
    <row r="5" s="1" customFormat="true" ht="33.75" hidden="false" customHeight="true" outlineLevel="0" collapsed="false">
      <c r="B5" s="9"/>
      <c r="D5" s="8"/>
      <c r="E5" s="5"/>
    </row>
    <row r="6" s="1" customFormat="true" ht="33.75" hidden="false" customHeight="true" outlineLevel="0" collapsed="false">
      <c r="B6" s="10"/>
      <c r="D6" s="8"/>
      <c r="E6" s="5"/>
    </row>
    <row r="7" s="1" customFormat="true" ht="33.75" hidden="false" customHeight="true" outlineLevel="0" collapsed="false">
      <c r="B7" s="10"/>
      <c r="D7" s="8"/>
      <c r="E7" s="5"/>
    </row>
    <row r="8" s="1" customFormat="true" ht="33.75" hidden="false" customHeight="true" outlineLevel="0" collapsed="false">
      <c r="B8" s="10"/>
      <c r="D8" s="8"/>
      <c r="E8" s="5"/>
    </row>
    <row r="9" customFormat="false" ht="33.75" hidden="false" customHeight="true" outlineLevel="0" collapsed="false">
      <c r="B9" s="11" t="s">
        <v>1</v>
      </c>
      <c r="C9" s="12"/>
      <c r="D9" s="13" t="n">
        <v>4</v>
      </c>
      <c r="E9" s="14" t="str">
        <f aca="false">IF(D9&gt;365,"!",IF(D9&lt;0,"!",""))</f>
        <v/>
      </c>
      <c r="F9" s="15"/>
      <c r="G9" s="1"/>
      <c r="H9" s="16"/>
      <c r="I9" s="17"/>
      <c r="J9" s="1"/>
      <c r="K9" s="1"/>
      <c r="L9" s="1"/>
      <c r="M9" s="1"/>
      <c r="N9" s="1"/>
      <c r="O9" s="1"/>
    </row>
    <row r="10" customFormat="false" ht="33.75" hidden="false" customHeight="true" outlineLevel="0" collapsed="false">
      <c r="B10" s="18"/>
      <c r="C10" s="12"/>
      <c r="D10" s="19" t="n">
        <v>365</v>
      </c>
      <c r="E10" s="14"/>
      <c r="F10" s="15"/>
      <c r="G10" s="1"/>
      <c r="H10" s="16"/>
      <c r="I10" s="17"/>
      <c r="J10" s="1"/>
      <c r="K10" s="1"/>
      <c r="L10" s="1"/>
      <c r="M10" s="1"/>
      <c r="N10" s="1"/>
      <c r="O10" s="1"/>
    </row>
    <row r="11" s="1" customFormat="true" ht="33.75" hidden="false" customHeight="true" outlineLevel="0" collapsed="false">
      <c r="B11" s="10"/>
      <c r="F11" s="15"/>
      <c r="H11" s="16"/>
      <c r="I11" s="17"/>
    </row>
    <row r="12" customFormat="false" ht="33.75" hidden="false" customHeight="true" outlineLevel="0" collapsed="false">
      <c r="B12" s="20" t="s">
        <v>2</v>
      </c>
      <c r="C12" s="12"/>
      <c r="D12" s="21" t="n">
        <v>3</v>
      </c>
      <c r="E12" s="14" t="str">
        <f aca="false">IF(D12&gt;365,"!",IF(D12&lt;0,"!",""))</f>
        <v/>
      </c>
      <c r="F12" s="1"/>
      <c r="G12" s="5"/>
      <c r="H12" s="1"/>
      <c r="I12" s="8"/>
      <c r="J12" s="1"/>
      <c r="K12" s="1"/>
      <c r="L12" s="1"/>
      <c r="M12" s="1"/>
      <c r="N12" s="1"/>
      <c r="O12" s="1"/>
    </row>
    <row r="13" s="1" customFormat="true" ht="33.75" hidden="false" customHeight="true" outlineLevel="0" collapsed="false">
      <c r="D13" s="22" t="n">
        <v>365</v>
      </c>
      <c r="E13" s="5"/>
    </row>
    <row r="14" s="1" customFormat="true" ht="33.75" hidden="false" customHeight="true" outlineLevel="0" collapsed="false">
      <c r="D14" s="8"/>
      <c r="E14" s="5"/>
    </row>
    <row r="15" customFormat="false" ht="12.75" hidden="false" customHeight="false" outlineLevel="0" collapsed="false">
      <c r="B15" s="1"/>
      <c r="D15" s="8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B16" s="1"/>
      <c r="D16" s="8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B17" s="1"/>
      <c r="D17" s="8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B18" s="1"/>
      <c r="D18" s="8"/>
      <c r="E18" s="5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B19" s="1"/>
      <c r="D19" s="8"/>
      <c r="E19" s="5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B20" s="1"/>
      <c r="D20" s="8"/>
      <c r="E20" s="5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B21" s="1"/>
      <c r="D21" s="8"/>
      <c r="E21" s="5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B22" s="1"/>
      <c r="D22" s="8"/>
      <c r="E22" s="5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B23" s="1"/>
      <c r="D23" s="8"/>
      <c r="E23" s="5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B24" s="1"/>
      <c r="D24" s="8"/>
      <c r="E24" s="5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B25" s="1"/>
      <c r="D25" s="8"/>
      <c r="E25" s="5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s="1" customFormat="true" ht="9" hidden="false" customHeight="true" outlineLevel="0" collapsed="false">
      <c r="D26" s="8"/>
      <c r="E26" s="5"/>
    </row>
    <row r="27" customFormat="false" ht="12.75" hidden="false" customHeight="false" outlineLevel="0" collapsed="false">
      <c r="B27" s="1"/>
      <c r="D27" s="8"/>
      <c r="E27" s="5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B28" s="1"/>
      <c r="D28" s="8"/>
      <c r="E28" s="5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B29" s="1"/>
      <c r="D29" s="8"/>
      <c r="E29" s="5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B30" s="1"/>
      <c r="D30" s="8"/>
      <c r="E30" s="5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B31" s="1"/>
      <c r="D31" s="8"/>
      <c r="E31" s="5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B32" s="1"/>
      <c r="D32" s="8"/>
      <c r="E32" s="5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B33" s="1"/>
      <c r="D33" s="8"/>
      <c r="E33" s="5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B34" s="1"/>
      <c r="D34" s="8"/>
      <c r="E34" s="5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B35" s="1"/>
      <c r="D35" s="8"/>
      <c r="E35" s="5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B36" s="1"/>
      <c r="D36" s="8"/>
      <c r="E36" s="5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B37" s="1"/>
      <c r="D37" s="8"/>
      <c r="E37" s="5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B38" s="1"/>
      <c r="D38" s="8"/>
      <c r="E38" s="5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B39" s="1"/>
      <c r="D39" s="8"/>
      <c r="E39" s="5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B40" s="1"/>
      <c r="D40" s="8"/>
      <c r="E40" s="5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B41" s="1"/>
      <c r="D41" s="8"/>
      <c r="E41" s="5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B42" s="1"/>
      <c r="D42" s="8"/>
      <c r="E42" s="5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B43" s="1"/>
      <c r="D43" s="8"/>
      <c r="E43" s="5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B44" s="1"/>
      <c r="D44" s="8"/>
      <c r="E44" s="5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B45" s="1"/>
      <c r="D45" s="8"/>
      <c r="E45" s="5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/>
      <c r="D46" s="8"/>
      <c r="E46" s="5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1"/>
      <c r="D47" s="8"/>
      <c r="E47" s="5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B48" s="1"/>
      <c r="D48" s="8"/>
      <c r="E48" s="5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B49" s="1"/>
      <c r="D49" s="8"/>
      <c r="E49" s="5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B50" s="1"/>
      <c r="D50" s="8"/>
      <c r="E50" s="5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B51" s="1"/>
      <c r="D51" s="8"/>
      <c r="E51" s="5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B52" s="1"/>
      <c r="D52" s="8"/>
      <c r="E52" s="5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B53" s="1"/>
      <c r="D53" s="8"/>
      <c r="E53" s="5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.75" hidden="false" customHeight="false" outlineLevel="0" collapsed="false">
      <c r="B54" s="1"/>
      <c r="D54" s="8"/>
      <c r="E54" s="5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B55" s="1"/>
      <c r="D55" s="8"/>
      <c r="E55" s="5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B56" s="1"/>
      <c r="D56" s="8"/>
      <c r="E56" s="5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B57" s="1"/>
      <c r="D57" s="8"/>
      <c r="E57" s="5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D58" s="8"/>
      <c r="E58" s="5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D59" s="8"/>
      <c r="E59" s="5"/>
      <c r="F59" s="1"/>
      <c r="G59" s="1"/>
      <c r="H59" s="1"/>
      <c r="I59" s="1"/>
      <c r="J59" s="1"/>
      <c r="K59" s="1"/>
      <c r="L59" s="1"/>
      <c r="M59" s="1"/>
      <c r="N59" s="1"/>
      <c r="O59" s="1"/>
    </row>
  </sheetData>
  <sheetProtection sheet="true" password="e992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" width="6.25"/>
    <col collapsed="false" customWidth="true" hidden="false" outlineLevel="0" max="2" min="2" style="24" width="6.49"/>
    <col collapsed="false" customWidth="true" hidden="false" outlineLevel="0" max="5" min="3" style="25" width="6.61"/>
    <col collapsed="false" customWidth="true" hidden="false" outlineLevel="0" max="6" min="6" style="24" width="6.61"/>
    <col collapsed="false" customWidth="true" hidden="false" outlineLevel="0" max="7" min="7" style="25" width="6.61"/>
    <col collapsed="false" customWidth="true" hidden="false" outlineLevel="0" max="8" min="8" style="26" width="6.61"/>
    <col collapsed="false" customWidth="true" hidden="false" outlineLevel="0" max="9" min="9" style="24" width="6.61"/>
    <col collapsed="false" customWidth="true" hidden="false" outlineLevel="0" max="10" min="10" style="27" width="5.37"/>
    <col collapsed="false" customWidth="true" hidden="false" outlineLevel="0" max="11" min="11" style="24" width="6.49"/>
    <col collapsed="false" customWidth="true" hidden="false" outlineLevel="0" max="14" min="12" style="25" width="6.61"/>
    <col collapsed="false" customWidth="true" hidden="false" outlineLevel="0" max="15" min="15" style="24" width="6.61"/>
    <col collapsed="false" customWidth="true" hidden="false" outlineLevel="0" max="16" min="16" style="25" width="6.61"/>
    <col collapsed="false" customWidth="true" hidden="false" outlineLevel="0" max="17" min="17" style="26" width="6.61"/>
    <col collapsed="false" customWidth="true" hidden="false" outlineLevel="0" max="18" min="18" style="24" width="6.61"/>
    <col collapsed="false" customWidth="false" hidden="false" outlineLevel="0" max="27" min="19" style="23" width="10.99"/>
    <col collapsed="false" customWidth="false" hidden="false" outlineLevel="0" max="257" min="28" style="25" width="10.99"/>
  </cols>
  <sheetData>
    <row r="1" customFormat="false" ht="22.5" hidden="false" customHeight="true" outlineLevel="0" collapsed="false"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7"/>
      <c r="P1" s="23"/>
      <c r="Q1" s="28"/>
      <c r="R1" s="27"/>
    </row>
    <row r="2" customFormat="false" ht="18" hidden="false" customHeight="true" outlineLevel="0" collapsed="false">
      <c r="B2" s="29" t="s">
        <v>3</v>
      </c>
      <c r="C2" s="30"/>
      <c r="D2" s="31"/>
      <c r="E2" s="32"/>
      <c r="F2" s="33"/>
      <c r="G2" s="34" t="n">
        <f aca="false">'The scenario'!D9</f>
        <v>4</v>
      </c>
      <c r="H2" s="28"/>
      <c r="I2" s="27"/>
      <c r="K2" s="35"/>
      <c r="L2" s="36"/>
      <c r="M2" s="37" t="s">
        <v>4</v>
      </c>
      <c r="N2" s="38"/>
      <c r="O2" s="36"/>
      <c r="P2" s="39"/>
      <c r="Q2" s="40"/>
      <c r="R2" s="23"/>
      <c r="S2" s="41"/>
      <c r="T2" s="41"/>
    </row>
    <row r="3" customFormat="false" ht="15" hidden="false" customHeight="true" outlineLevel="0" collapsed="false">
      <c r="B3" s="27"/>
      <c r="C3" s="23"/>
      <c r="D3" s="23"/>
      <c r="E3" s="23"/>
      <c r="F3" s="27"/>
      <c r="G3" s="42" t="n">
        <v>365</v>
      </c>
      <c r="H3" s="28"/>
      <c r="I3" s="27"/>
      <c r="K3" s="27"/>
      <c r="L3" s="23"/>
      <c r="M3" s="23"/>
      <c r="N3" s="23"/>
      <c r="O3" s="27"/>
      <c r="P3" s="23"/>
      <c r="Q3" s="28"/>
      <c r="R3" s="27"/>
    </row>
    <row r="4" customFormat="false" ht="9" hidden="false" customHeight="true" outlineLevel="0" collapsed="false">
      <c r="B4" s="27"/>
      <c r="C4" s="23"/>
      <c r="D4" s="23"/>
      <c r="E4" s="23"/>
      <c r="F4" s="27"/>
      <c r="G4" s="23"/>
      <c r="H4" s="28"/>
      <c r="I4" s="27"/>
      <c r="K4" s="27"/>
      <c r="L4" s="23"/>
      <c r="M4" s="23"/>
      <c r="N4" s="23"/>
      <c r="O4" s="27"/>
      <c r="P4" s="23"/>
      <c r="Q4" s="28"/>
      <c r="R4" s="27"/>
    </row>
    <row r="5" customFormat="false" ht="19.5" hidden="false" customHeight="true" outlineLevel="0" collapsed="false">
      <c r="B5" s="43" t="s">
        <v>5</v>
      </c>
      <c r="C5" s="44"/>
      <c r="D5" s="44"/>
      <c r="E5" s="45"/>
      <c r="F5" s="44"/>
      <c r="G5" s="45"/>
      <c r="H5" s="46"/>
      <c r="I5" s="47"/>
      <c r="J5" s="48"/>
      <c r="K5" s="48"/>
      <c r="L5" s="49"/>
      <c r="M5" s="50"/>
      <c r="N5" s="23"/>
      <c r="O5" s="50"/>
      <c r="P5" s="23"/>
      <c r="Q5" s="28"/>
      <c r="R5" s="27"/>
    </row>
    <row r="6" customFormat="false" ht="15" hidden="false" customHeight="false" outlineLevel="0" collapsed="false">
      <c r="B6" s="51" t="s">
        <v>6</v>
      </c>
      <c r="C6" s="52" t="s">
        <v>7</v>
      </c>
      <c r="D6" s="52" t="s">
        <v>8</v>
      </c>
      <c r="E6" s="52" t="s">
        <v>9</v>
      </c>
      <c r="F6" s="52" t="s">
        <v>10</v>
      </c>
      <c r="G6" s="52" t="s">
        <v>11</v>
      </c>
      <c r="H6" s="52" t="s">
        <v>12</v>
      </c>
      <c r="I6" s="53" t="s">
        <v>13</v>
      </c>
      <c r="K6" s="51" t="s">
        <v>6</v>
      </c>
      <c r="L6" s="52" t="s">
        <v>7</v>
      </c>
      <c r="M6" s="52" t="s">
        <v>8</v>
      </c>
      <c r="N6" s="52" t="s">
        <v>9</v>
      </c>
      <c r="O6" s="52" t="s">
        <v>10</v>
      </c>
      <c r="P6" s="52" t="s">
        <v>11</v>
      </c>
      <c r="Q6" s="52" t="s">
        <v>12</v>
      </c>
      <c r="R6" s="53" t="s">
        <v>13</v>
      </c>
    </row>
    <row r="7" customFormat="false" ht="3" hidden="false" customHeight="true" outlineLevel="0" collapsed="false">
      <c r="B7" s="54"/>
      <c r="C7" s="55" t="n">
        <f aca="true">RAND()</f>
        <v>0.236178613468382</v>
      </c>
      <c r="D7" s="55" t="n">
        <f aca="true">RAND()</f>
        <v>0.808336577454671</v>
      </c>
      <c r="E7" s="55" t="n">
        <f aca="true">RAND()</f>
        <v>0.55476498880098</v>
      </c>
      <c r="F7" s="55" t="n">
        <f aca="true">RAND()</f>
        <v>0.278119076475553</v>
      </c>
      <c r="G7" s="55" t="n">
        <f aca="true">RAND()</f>
        <v>0.76909609235267</v>
      </c>
      <c r="H7" s="55" t="n">
        <f aca="true">RAND()</f>
        <v>0.782257199166313</v>
      </c>
      <c r="I7" s="56" t="n">
        <f aca="true">RAND()</f>
        <v>0.379532841912424</v>
      </c>
      <c r="K7" s="54" t="n">
        <v>27</v>
      </c>
      <c r="L7" s="57" t="n">
        <f aca="true">RAND()</f>
        <v>0.0629166995716104</v>
      </c>
      <c r="M7" s="57" t="n">
        <f aca="true">RAND()</f>
        <v>0.151805481533278</v>
      </c>
      <c r="N7" s="57" t="n">
        <f aca="true">RAND()</f>
        <v>0.679819431251004</v>
      </c>
      <c r="O7" s="57" t="n">
        <f aca="true">RAND()</f>
        <v>0.384389202040216</v>
      </c>
      <c r="P7" s="57" t="n">
        <f aca="true">RAND()</f>
        <v>0.419103473614411</v>
      </c>
      <c r="Q7" s="57" t="n">
        <f aca="true">RAND()</f>
        <v>0.728959969552312</v>
      </c>
      <c r="R7" s="58" t="n">
        <f aca="true">RAND()</f>
        <v>0.0874961618791207</v>
      </c>
    </row>
    <row r="8" customFormat="false" ht="3" hidden="false" customHeight="true" outlineLevel="0" collapsed="false">
      <c r="B8" s="54"/>
      <c r="C8" s="55" t="n">
        <f aca="true">RAND()</f>
        <v>0.588095746240538</v>
      </c>
      <c r="D8" s="55" t="n">
        <f aca="true">RAND()</f>
        <v>0.543255741196179</v>
      </c>
      <c r="E8" s="55" t="n">
        <f aca="true">RAND()</f>
        <v>0.463758098758822</v>
      </c>
      <c r="F8" s="55" t="n">
        <f aca="true">RAND()</f>
        <v>0.166782692760144</v>
      </c>
      <c r="G8" s="55" t="n">
        <f aca="true">RAND()</f>
        <v>0.259836887809276</v>
      </c>
      <c r="H8" s="55" t="n">
        <f aca="true">RAND()</f>
        <v>0.547824210276478</v>
      </c>
      <c r="I8" s="56" t="n">
        <f aca="true">RAND()</f>
        <v>0.905296446755951</v>
      </c>
      <c r="J8" s="59"/>
      <c r="K8" s="54" t="n">
        <v>28</v>
      </c>
      <c r="L8" s="57" t="n">
        <f aca="true">RAND()</f>
        <v>0.380006359329249</v>
      </c>
      <c r="M8" s="57" t="n">
        <f aca="true">RAND()</f>
        <v>0.774397176406378</v>
      </c>
      <c r="N8" s="57" t="n">
        <f aca="true">RAND()</f>
        <v>0.755742660528618</v>
      </c>
      <c r="O8" s="57" t="n">
        <f aca="true">RAND()</f>
        <v>0.0344443384543602</v>
      </c>
      <c r="P8" s="57" t="n">
        <f aca="true">RAND()</f>
        <v>0.99326466145365</v>
      </c>
      <c r="Q8" s="57" t="n">
        <f aca="true">RAND()</f>
        <v>0.499367334747733</v>
      </c>
      <c r="R8" s="58" t="n">
        <f aca="true">RAND()</f>
        <v>0.631912183493261</v>
      </c>
    </row>
    <row r="9" customFormat="false" ht="3" hidden="false" customHeight="true" outlineLevel="0" collapsed="false">
      <c r="B9" s="54"/>
      <c r="C9" s="55" t="n">
        <f aca="true">RAND()</f>
        <v>0.833797073038587</v>
      </c>
      <c r="D9" s="55" t="n">
        <f aca="true">RAND()</f>
        <v>0.0771059410763375</v>
      </c>
      <c r="E9" s="55" t="n">
        <f aca="true">RAND()</f>
        <v>0.415077620386997</v>
      </c>
      <c r="F9" s="55" t="n">
        <f aca="true">RAND()</f>
        <v>0.480136955698586</v>
      </c>
      <c r="G9" s="55" t="n">
        <f aca="true">RAND()</f>
        <v>0.599432889896908</v>
      </c>
      <c r="H9" s="55" t="n">
        <f aca="true">RAND()</f>
        <v>0.326149209680897</v>
      </c>
      <c r="I9" s="56" t="n">
        <f aca="true">RAND()</f>
        <v>0.448723778133676</v>
      </c>
      <c r="J9" s="59"/>
      <c r="K9" s="54" t="n">
        <v>29</v>
      </c>
      <c r="L9" s="57" t="n">
        <f aca="true">RAND()</f>
        <v>0.198981562804222</v>
      </c>
      <c r="M9" s="57" t="n">
        <f aca="true">RAND()</f>
        <v>0.362977565235031</v>
      </c>
      <c r="N9" s="57" t="n">
        <f aca="true">RAND()</f>
        <v>0.826283670670113</v>
      </c>
      <c r="O9" s="57" t="n">
        <f aca="true">RAND()</f>
        <v>0.661999567069138</v>
      </c>
      <c r="P9" s="57" t="n">
        <f aca="true">RAND()</f>
        <v>0.612648350000351</v>
      </c>
      <c r="Q9" s="57" t="n">
        <f aca="true">RAND()</f>
        <v>0.938212503342973</v>
      </c>
      <c r="R9" s="58" t="n">
        <f aca="true">RAND()</f>
        <v>0.422092779072968</v>
      </c>
    </row>
    <row r="10" customFormat="false" ht="3" hidden="false" customHeight="true" outlineLevel="0" collapsed="false">
      <c r="B10" s="54"/>
      <c r="C10" s="55" t="n">
        <f aca="true">RAND()</f>
        <v>0.129364500090987</v>
      </c>
      <c r="D10" s="55" t="n">
        <f aca="true">RAND()</f>
        <v>0.27901369803591</v>
      </c>
      <c r="E10" s="55" t="n">
        <f aca="true">RAND()</f>
        <v>0.136945354911808</v>
      </c>
      <c r="F10" s="55" t="n">
        <f aca="true">RAND()</f>
        <v>0.172667630399729</v>
      </c>
      <c r="G10" s="55" t="n">
        <f aca="true">RAND()</f>
        <v>0.314804375764339</v>
      </c>
      <c r="H10" s="55" t="n">
        <f aca="true">RAND()</f>
        <v>0.550137331657842</v>
      </c>
      <c r="I10" s="56" t="n">
        <f aca="true">RAND()</f>
        <v>0.38316693071238</v>
      </c>
      <c r="J10" s="59"/>
      <c r="K10" s="54" t="n">
        <v>30</v>
      </c>
      <c r="L10" s="57" t="n">
        <f aca="true">RAND()</f>
        <v>0.16415075966625</v>
      </c>
      <c r="M10" s="57" t="n">
        <f aca="true">RAND()</f>
        <v>0.798546587701921</v>
      </c>
      <c r="N10" s="57" t="n">
        <f aca="true">RAND()</f>
        <v>0.1185078949667</v>
      </c>
      <c r="O10" s="57" t="n">
        <f aca="true">RAND()</f>
        <v>0.148730940650367</v>
      </c>
      <c r="P10" s="57" t="n">
        <f aca="true">RAND()</f>
        <v>0.330948748714222</v>
      </c>
      <c r="Q10" s="57" t="n">
        <f aca="true">RAND()</f>
        <v>0.747091616957719</v>
      </c>
      <c r="R10" s="58" t="n">
        <f aca="true">RAND()</f>
        <v>0.816667617504452</v>
      </c>
    </row>
    <row r="11" customFormat="false" ht="3" hidden="false" customHeight="true" outlineLevel="0" collapsed="false">
      <c r="B11" s="54"/>
      <c r="C11" s="55" t="n">
        <f aca="true">RAND()</f>
        <v>0.479753659659163</v>
      </c>
      <c r="D11" s="55" t="n">
        <f aca="true">RAND()</f>
        <v>0.8284699343283</v>
      </c>
      <c r="E11" s="55" t="n">
        <f aca="true">RAND()</f>
        <v>0.854674222253767</v>
      </c>
      <c r="F11" s="55" t="n">
        <f aca="true">RAND()</f>
        <v>0.331027426237029</v>
      </c>
      <c r="G11" s="55" t="n">
        <f aca="true">RAND()</f>
        <v>0.790500646349128</v>
      </c>
      <c r="H11" s="55" t="n">
        <f aca="true">RAND()</f>
        <v>0.513579342545905</v>
      </c>
      <c r="I11" s="56" t="n">
        <f aca="true">RAND()</f>
        <v>0.0228047493891341</v>
      </c>
      <c r="J11" s="59"/>
      <c r="K11" s="54" t="n">
        <v>31</v>
      </c>
      <c r="L11" s="57" t="n">
        <f aca="true">RAND()</f>
        <v>0.00333963832622894</v>
      </c>
      <c r="M11" s="57" t="n">
        <f aca="true">RAND()</f>
        <v>0.470131075681775</v>
      </c>
      <c r="N11" s="57" t="n">
        <f aca="true">RAND()</f>
        <v>0.559053911863325</v>
      </c>
      <c r="O11" s="57" t="n">
        <f aca="true">RAND()</f>
        <v>0.727259126113243</v>
      </c>
      <c r="P11" s="57" t="n">
        <f aca="true">RAND()</f>
        <v>0.514584595025529</v>
      </c>
      <c r="Q11" s="57" t="n">
        <f aca="true">RAND()</f>
        <v>0.292491148265061</v>
      </c>
      <c r="R11" s="58" t="n">
        <f aca="true">RAND()</f>
        <v>0.660501042127933</v>
      </c>
    </row>
    <row r="12" customFormat="false" ht="3" hidden="false" customHeight="true" outlineLevel="0" collapsed="false">
      <c r="B12" s="54"/>
      <c r="C12" s="55" t="n">
        <f aca="true">RAND()</f>
        <v>0.389978332739558</v>
      </c>
      <c r="D12" s="55" t="n">
        <f aca="true">RAND()</f>
        <v>0.642351760994726</v>
      </c>
      <c r="E12" s="55" t="n">
        <f aca="true">RAND()</f>
        <v>0.282697228947321</v>
      </c>
      <c r="F12" s="55" t="n">
        <f aca="true">RAND()</f>
        <v>0.888345716321613</v>
      </c>
      <c r="G12" s="55" t="n">
        <f aca="true">RAND()</f>
        <v>0.0530834242045255</v>
      </c>
      <c r="H12" s="55" t="n">
        <f aca="true">RAND()</f>
        <v>0.584408569200739</v>
      </c>
      <c r="I12" s="56" t="n">
        <f aca="true">RAND()</f>
        <v>0.439716843848228</v>
      </c>
      <c r="J12" s="59"/>
      <c r="K12" s="54" t="n">
        <v>32</v>
      </c>
      <c r="L12" s="57" t="n">
        <f aca="true">RAND()</f>
        <v>0.168408908547657</v>
      </c>
      <c r="M12" s="57" t="n">
        <f aca="true">RAND()</f>
        <v>0.784854437031099</v>
      </c>
      <c r="N12" s="57" t="n">
        <f aca="true">RAND()</f>
        <v>0.716243105720314</v>
      </c>
      <c r="O12" s="57" t="n">
        <f aca="true">RAND()</f>
        <v>0.967284261747213</v>
      </c>
      <c r="P12" s="57" t="n">
        <f aca="true">RAND()</f>
        <v>0.157529440095265</v>
      </c>
      <c r="Q12" s="57" t="n">
        <f aca="true">RAND()</f>
        <v>0.621864697738135</v>
      </c>
      <c r="R12" s="58" t="n">
        <f aca="true">RAND()</f>
        <v>0.417962338743225</v>
      </c>
    </row>
    <row r="13" customFormat="false" ht="3" hidden="false" customHeight="true" outlineLevel="0" collapsed="false">
      <c r="B13" s="54"/>
      <c r="C13" s="55" t="n">
        <f aca="true">RAND()</f>
        <v>0.0396522549404076</v>
      </c>
      <c r="D13" s="55" t="n">
        <f aca="true">RAND()</f>
        <v>0.121369803261381</v>
      </c>
      <c r="E13" s="55" t="n">
        <f aca="true">RAND()</f>
        <v>0.844367271959777</v>
      </c>
      <c r="F13" s="55" t="n">
        <f aca="true">RAND()</f>
        <v>0.863793388993464</v>
      </c>
      <c r="G13" s="55" t="n">
        <f aca="true">RAND()</f>
        <v>0.612396837724613</v>
      </c>
      <c r="H13" s="55" t="n">
        <f aca="true">RAND()</f>
        <v>0.459815373934921</v>
      </c>
      <c r="I13" s="56" t="n">
        <f aca="true">RAND()</f>
        <v>0.833090742771048</v>
      </c>
      <c r="J13" s="59"/>
      <c r="K13" s="54" t="n">
        <v>33</v>
      </c>
      <c r="L13" s="57" t="n">
        <f aca="true">RAND()</f>
        <v>0.694178747341077</v>
      </c>
      <c r="M13" s="57" t="n">
        <f aca="true">RAND()</f>
        <v>0.417098409091916</v>
      </c>
      <c r="N13" s="57" t="n">
        <f aca="true">RAND()</f>
        <v>0.309677725019538</v>
      </c>
      <c r="O13" s="57" t="n">
        <f aca="true">RAND()</f>
        <v>0.626017090723477</v>
      </c>
      <c r="P13" s="57" t="n">
        <f aca="true">RAND()</f>
        <v>0.467827599658049</v>
      </c>
      <c r="Q13" s="57" t="n">
        <f aca="true">RAND()</f>
        <v>0.142382954678711</v>
      </c>
      <c r="R13" s="58" t="n">
        <f aca="true">RAND()</f>
        <v>0.587227200403527</v>
      </c>
    </row>
    <row r="14" customFormat="false" ht="3" hidden="false" customHeight="true" outlineLevel="0" collapsed="false">
      <c r="B14" s="54"/>
      <c r="C14" s="55" t="n">
        <f aca="true">RAND()</f>
        <v>0.194728506787098</v>
      </c>
      <c r="D14" s="55" t="n">
        <f aca="true">RAND()</f>
        <v>0.337316617717074</v>
      </c>
      <c r="E14" s="55" t="n">
        <f aca="true">RAND()</f>
        <v>0.898887448728471</v>
      </c>
      <c r="F14" s="55" t="n">
        <f aca="true">RAND()</f>
        <v>0.668759130052286</v>
      </c>
      <c r="G14" s="55" t="n">
        <f aca="true">RAND()</f>
        <v>0.952342819975849</v>
      </c>
      <c r="H14" s="55" t="n">
        <f aca="true">RAND()</f>
        <v>0.442637626291988</v>
      </c>
      <c r="I14" s="56" t="n">
        <f aca="true">RAND()</f>
        <v>0.239962788885477</v>
      </c>
      <c r="J14" s="59"/>
      <c r="K14" s="54" t="n">
        <v>34</v>
      </c>
      <c r="L14" s="57" t="n">
        <f aca="true">RAND()</f>
        <v>0.282111895488044</v>
      </c>
      <c r="M14" s="57" t="n">
        <f aca="true">RAND()</f>
        <v>0.797609481250432</v>
      </c>
      <c r="N14" s="57" t="n">
        <f aca="true">RAND()</f>
        <v>0.823705563934351</v>
      </c>
      <c r="O14" s="57" t="n">
        <f aca="true">RAND()</f>
        <v>0.326885170949825</v>
      </c>
      <c r="P14" s="57" t="n">
        <f aca="true">RAND()</f>
        <v>0.713658226269729</v>
      </c>
      <c r="Q14" s="57" t="n">
        <f aca="true">RAND()</f>
        <v>0.377105311168344</v>
      </c>
      <c r="R14" s="58" t="n">
        <f aca="true">RAND()</f>
        <v>0.177980243992751</v>
      </c>
    </row>
    <row r="15" customFormat="false" ht="3" hidden="false" customHeight="true" outlineLevel="0" collapsed="false">
      <c r="B15" s="54"/>
      <c r="C15" s="55" t="n">
        <f aca="true">RAND()</f>
        <v>0.164502399625995</v>
      </c>
      <c r="D15" s="55" t="n">
        <f aca="true">RAND()</f>
        <v>0.279813763458847</v>
      </c>
      <c r="E15" s="55" t="n">
        <f aca="true">RAND()</f>
        <v>0.160187228679652</v>
      </c>
      <c r="F15" s="55" t="n">
        <f aca="true">RAND()</f>
        <v>0.716927152255505</v>
      </c>
      <c r="G15" s="55" t="n">
        <f aca="true">RAND()</f>
        <v>0.489146767201371</v>
      </c>
      <c r="H15" s="55" t="n">
        <f aca="true">RAND()</f>
        <v>0.951918936515217</v>
      </c>
      <c r="I15" s="56" t="n">
        <f aca="true">RAND()</f>
        <v>0.953453034956774</v>
      </c>
      <c r="J15" s="59"/>
      <c r="K15" s="54" t="n">
        <v>35</v>
      </c>
      <c r="L15" s="57" t="n">
        <f aca="true">RAND()</f>
        <v>0.303919354969098</v>
      </c>
      <c r="M15" s="57" t="n">
        <f aca="true">RAND()</f>
        <v>0.595341160974941</v>
      </c>
      <c r="N15" s="57" t="n">
        <f aca="true">RAND()</f>
        <v>0.749099427383812</v>
      </c>
      <c r="O15" s="57" t="n">
        <f aca="true">RAND()</f>
        <v>0.0248507453798465</v>
      </c>
      <c r="P15" s="57" t="n">
        <f aca="true">RAND()</f>
        <v>0.396705847101879</v>
      </c>
      <c r="Q15" s="57" t="n">
        <f aca="true">RAND()</f>
        <v>0.958458460083827</v>
      </c>
      <c r="R15" s="58" t="n">
        <f aca="true">RAND()</f>
        <v>0.667471212323602</v>
      </c>
    </row>
    <row r="16" customFormat="false" ht="3" hidden="false" customHeight="true" outlineLevel="0" collapsed="false">
      <c r="B16" s="54"/>
      <c r="C16" s="55" t="n">
        <f aca="true">RAND()</f>
        <v>0.722539600805276</v>
      </c>
      <c r="D16" s="55" t="n">
        <f aca="true">RAND()</f>
        <v>0.367628835074351</v>
      </c>
      <c r="E16" s="55" t="n">
        <f aca="true">RAND()</f>
        <v>0.198935601282944</v>
      </c>
      <c r="F16" s="55" t="n">
        <f aca="true">RAND()</f>
        <v>0.916401166713083</v>
      </c>
      <c r="G16" s="55" t="n">
        <f aca="true">RAND()</f>
        <v>0.779343627248124</v>
      </c>
      <c r="H16" s="55" t="n">
        <f aca="true">RAND()</f>
        <v>0.994315964750061</v>
      </c>
      <c r="I16" s="56" t="n">
        <f aca="true">RAND()</f>
        <v>0.765434804388975</v>
      </c>
      <c r="J16" s="59"/>
      <c r="K16" s="54" t="n">
        <v>36</v>
      </c>
      <c r="L16" s="57" t="n">
        <f aca="true">RAND()</f>
        <v>0.232793745070123</v>
      </c>
      <c r="M16" s="57" t="n">
        <f aca="true">RAND()</f>
        <v>0.93486446492717</v>
      </c>
      <c r="N16" s="57" t="n">
        <f aca="true">RAND()</f>
        <v>0.777259372695336</v>
      </c>
      <c r="O16" s="57" t="n">
        <f aca="true">RAND()</f>
        <v>0.202129970992688</v>
      </c>
      <c r="P16" s="57" t="n">
        <f aca="true">RAND()</f>
        <v>0.891912384262763</v>
      </c>
      <c r="Q16" s="57" t="n">
        <f aca="true">RAND()</f>
        <v>0.77899338768126</v>
      </c>
      <c r="R16" s="58" t="n">
        <f aca="true">RAND()</f>
        <v>0.265906331294025</v>
      </c>
    </row>
    <row r="17" customFormat="false" ht="3" hidden="false" customHeight="true" outlineLevel="0" collapsed="false">
      <c r="B17" s="54"/>
      <c r="C17" s="55" t="n">
        <f aca="true">RAND()</f>
        <v>0.1151597236014</v>
      </c>
      <c r="D17" s="55" t="n">
        <f aca="true">RAND()</f>
        <v>0.408337172932994</v>
      </c>
      <c r="E17" s="55" t="n">
        <f aca="true">RAND()</f>
        <v>0.291486273209913</v>
      </c>
      <c r="F17" s="55" t="n">
        <f aca="true">RAND()</f>
        <v>0.963742241234901</v>
      </c>
      <c r="G17" s="55" t="n">
        <f aca="true">RAND()</f>
        <v>0.484614007392283</v>
      </c>
      <c r="H17" s="55" t="n">
        <f aca="true">RAND()</f>
        <v>0.104105023261705</v>
      </c>
      <c r="I17" s="56" t="n">
        <f aca="true">RAND()</f>
        <v>0.45152842032775</v>
      </c>
      <c r="J17" s="59"/>
      <c r="K17" s="54" t="n">
        <v>37</v>
      </c>
      <c r="L17" s="57" t="n">
        <f aca="true">RAND()</f>
        <v>0.911721500104631</v>
      </c>
      <c r="M17" s="57" t="n">
        <f aca="true">RAND()</f>
        <v>0.602646061836125</v>
      </c>
      <c r="N17" s="57" t="n">
        <f aca="true">RAND()</f>
        <v>0.371316457903634</v>
      </c>
      <c r="O17" s="57" t="n">
        <f aca="true">RAND()</f>
        <v>0.693365305013707</v>
      </c>
      <c r="P17" s="57" t="n">
        <f aca="true">RAND()</f>
        <v>0.816647243481825</v>
      </c>
      <c r="Q17" s="57" t="n">
        <f aca="true">RAND()</f>
        <v>0.0448675724021941</v>
      </c>
      <c r="R17" s="58" t="n">
        <f aca="true">RAND()</f>
        <v>0.400561252364271</v>
      </c>
    </row>
    <row r="18" customFormat="false" ht="3" hidden="false" customHeight="true" outlineLevel="0" collapsed="false">
      <c r="B18" s="54"/>
      <c r="C18" s="55" t="n">
        <f aca="true">RAND()</f>
        <v>0.603763717071793</v>
      </c>
      <c r="D18" s="55" t="n">
        <f aca="true">RAND()</f>
        <v>0.302789319908692</v>
      </c>
      <c r="E18" s="55" t="n">
        <f aca="true">RAND()</f>
        <v>0.312721574934949</v>
      </c>
      <c r="F18" s="55" t="n">
        <f aca="true">RAND()</f>
        <v>0.195200641186966</v>
      </c>
      <c r="G18" s="55" t="n">
        <f aca="true">RAND()</f>
        <v>0.781162318219691</v>
      </c>
      <c r="H18" s="55" t="n">
        <f aca="true">RAND()</f>
        <v>0.724194480241438</v>
      </c>
      <c r="I18" s="56" t="n">
        <f aca="true">RAND()</f>
        <v>0.930235935274975</v>
      </c>
      <c r="J18" s="59"/>
      <c r="K18" s="54" t="n">
        <v>38</v>
      </c>
      <c r="L18" s="57" t="n">
        <f aca="true">RAND()</f>
        <v>0.16854720952981</v>
      </c>
      <c r="M18" s="57" t="n">
        <f aca="true">RAND()</f>
        <v>0.471030301768598</v>
      </c>
      <c r="N18" s="57" t="n">
        <f aca="true">RAND()</f>
        <v>0.292560607794189</v>
      </c>
      <c r="O18" s="57" t="n">
        <f aca="true">RAND()</f>
        <v>0.293323727422457</v>
      </c>
      <c r="P18" s="57" t="n">
        <f aca="true">RAND()</f>
        <v>0.132881623887121</v>
      </c>
      <c r="Q18" s="57" t="n">
        <f aca="true">RAND()</f>
        <v>0.0220768124429124</v>
      </c>
      <c r="R18" s="58" t="n">
        <f aca="true">RAND()</f>
        <v>0.735738250420179</v>
      </c>
    </row>
    <row r="19" customFormat="false" ht="3" hidden="false" customHeight="true" outlineLevel="0" collapsed="false">
      <c r="B19" s="54"/>
      <c r="C19" s="55" t="n">
        <f aca="true">RAND()</f>
        <v>0.103915813461659</v>
      </c>
      <c r="D19" s="55" t="n">
        <f aca="true">RAND()</f>
        <v>0.497773506767339</v>
      </c>
      <c r="E19" s="55" t="n">
        <f aca="true">RAND()</f>
        <v>0.329140084649667</v>
      </c>
      <c r="F19" s="55" t="n">
        <f aca="true">RAND()</f>
        <v>0.137493562450827</v>
      </c>
      <c r="G19" s="55" t="n">
        <f aca="true">RAND()</f>
        <v>0.83665056248435</v>
      </c>
      <c r="H19" s="55" t="n">
        <f aca="true">RAND()</f>
        <v>0.391303331928306</v>
      </c>
      <c r="I19" s="56" t="n">
        <f aca="true">RAND()</f>
        <v>0.361443848953362</v>
      </c>
      <c r="J19" s="59"/>
      <c r="K19" s="54" t="n">
        <v>39</v>
      </c>
      <c r="L19" s="57" t="n">
        <f aca="true">RAND()</f>
        <v>0.401096995164897</v>
      </c>
      <c r="M19" s="57" t="n">
        <f aca="true">RAND()</f>
        <v>0.639505223716656</v>
      </c>
      <c r="N19" s="57" t="n">
        <f aca="true">RAND()</f>
        <v>0.109639407753538</v>
      </c>
      <c r="O19" s="57" t="n">
        <f aca="true">RAND()</f>
        <v>0.470971088014746</v>
      </c>
      <c r="P19" s="57" t="n">
        <f aca="true">RAND()</f>
        <v>0.624951344712118</v>
      </c>
      <c r="Q19" s="57" t="n">
        <f aca="true">RAND()</f>
        <v>0.830173683364795</v>
      </c>
      <c r="R19" s="58" t="n">
        <f aca="true">RAND()</f>
        <v>0.80732435826618</v>
      </c>
    </row>
    <row r="20" customFormat="false" ht="3" hidden="false" customHeight="true" outlineLevel="0" collapsed="false">
      <c r="B20" s="54"/>
      <c r="C20" s="55" t="n">
        <f aca="true">RAND()</f>
        <v>0.120585778535293</v>
      </c>
      <c r="D20" s="55" t="n">
        <f aca="true">RAND()</f>
        <v>0.527889834365783</v>
      </c>
      <c r="E20" s="55" t="n">
        <f aca="true">RAND()</f>
        <v>0.617307969728832</v>
      </c>
      <c r="F20" s="55" t="n">
        <f aca="true">RAND()</f>
        <v>0.7877142441706</v>
      </c>
      <c r="G20" s="55" t="n">
        <f aca="true">RAND()</f>
        <v>0.545100087283873</v>
      </c>
      <c r="H20" s="55" t="n">
        <f aca="true">RAND()</f>
        <v>0.895725133971738</v>
      </c>
      <c r="I20" s="56" t="n">
        <f aca="true">RAND()</f>
        <v>0.459930741861782</v>
      </c>
      <c r="J20" s="59"/>
      <c r="K20" s="54" t="n">
        <v>40</v>
      </c>
      <c r="L20" s="57" t="n">
        <f aca="true">RAND()</f>
        <v>0.643374473190261</v>
      </c>
      <c r="M20" s="57" t="n">
        <f aca="true">RAND()</f>
        <v>0.702300876102225</v>
      </c>
      <c r="N20" s="57" t="n">
        <f aca="true">RAND()</f>
        <v>0.830171100776782</v>
      </c>
      <c r="O20" s="57" t="n">
        <f aca="true">RAND()</f>
        <v>0.979007630986126</v>
      </c>
      <c r="P20" s="57" t="n">
        <f aca="true">RAND()</f>
        <v>0.61475065051466</v>
      </c>
      <c r="Q20" s="57" t="n">
        <f aca="true">RAND()</f>
        <v>0.396266676094574</v>
      </c>
      <c r="R20" s="58" t="n">
        <f aca="true">RAND()</f>
        <v>0.0787175203386347</v>
      </c>
    </row>
    <row r="21" customFormat="false" ht="3" hidden="false" customHeight="true" outlineLevel="0" collapsed="false">
      <c r="B21" s="54"/>
      <c r="C21" s="55" t="n">
        <f aca="true">RAND()</f>
        <v>0.143984236113185</v>
      </c>
      <c r="D21" s="55" t="n">
        <f aca="true">RAND()</f>
        <v>0.984612198277279</v>
      </c>
      <c r="E21" s="55" t="n">
        <f aca="true">RAND()</f>
        <v>0.356218616731731</v>
      </c>
      <c r="F21" s="55" t="n">
        <f aca="true">RAND()</f>
        <v>0.609105483401867</v>
      </c>
      <c r="G21" s="55" t="n">
        <f aca="true">RAND()</f>
        <v>0.0826988311320017</v>
      </c>
      <c r="H21" s="55" t="n">
        <f aca="true">RAND()</f>
        <v>0.218830742478682</v>
      </c>
      <c r="I21" s="56" t="n">
        <f aca="true">RAND()</f>
        <v>0.0369048376814795</v>
      </c>
      <c r="J21" s="59"/>
      <c r="K21" s="54" t="n">
        <v>41</v>
      </c>
      <c r="L21" s="57" t="n">
        <f aca="true">RAND()</f>
        <v>0.148560414114596</v>
      </c>
      <c r="M21" s="57" t="n">
        <f aca="true">RAND()</f>
        <v>0.702729114551784</v>
      </c>
      <c r="N21" s="57" t="n">
        <f aca="true">RAND()</f>
        <v>0.43863850653923</v>
      </c>
      <c r="O21" s="57" t="n">
        <f aca="true">RAND()</f>
        <v>0.79901550031249</v>
      </c>
      <c r="P21" s="57" t="n">
        <f aca="true">RAND()</f>
        <v>0.945951985542444</v>
      </c>
      <c r="Q21" s="57" t="n">
        <f aca="true">RAND()</f>
        <v>0.189098584805921</v>
      </c>
      <c r="R21" s="58" t="n">
        <f aca="true">RAND()</f>
        <v>0.501767836210184</v>
      </c>
    </row>
    <row r="22" customFormat="false" ht="3" hidden="false" customHeight="true" outlineLevel="0" collapsed="false">
      <c r="B22" s="54"/>
      <c r="C22" s="55" t="n">
        <f aca="true">RAND()</f>
        <v>0.547592033807653</v>
      </c>
      <c r="D22" s="55" t="n">
        <f aca="true">RAND()</f>
        <v>0.346960018638954</v>
      </c>
      <c r="E22" s="55" t="n">
        <f aca="true">RAND()</f>
        <v>0.936717457319862</v>
      </c>
      <c r="F22" s="55" t="n">
        <f aca="true">RAND()</f>
        <v>0.336361163396839</v>
      </c>
      <c r="G22" s="55" t="n">
        <f aca="true">RAND()</f>
        <v>0.968500362332607</v>
      </c>
      <c r="H22" s="55" t="n">
        <f aca="true">RAND()</f>
        <v>0.177313738174112</v>
      </c>
      <c r="I22" s="56" t="n">
        <f aca="true">RAND()</f>
        <v>0.0665776057801969</v>
      </c>
      <c r="J22" s="59"/>
      <c r="K22" s="54" t="n">
        <v>42</v>
      </c>
      <c r="L22" s="57" t="n">
        <f aca="true">RAND()</f>
        <v>0.521789269428833</v>
      </c>
      <c r="M22" s="57" t="n">
        <f aca="true">RAND()</f>
        <v>0.584962527755279</v>
      </c>
      <c r="N22" s="57" t="n">
        <f aca="true">RAND()</f>
        <v>0.103564224772707</v>
      </c>
      <c r="O22" s="57" t="n">
        <f aca="true">RAND()</f>
        <v>0.396119985932092</v>
      </c>
      <c r="P22" s="57" t="n">
        <f aca="true">RAND()</f>
        <v>0.506398486308466</v>
      </c>
      <c r="Q22" s="57" t="n">
        <f aca="true">RAND()</f>
        <v>0.615381763848315</v>
      </c>
      <c r="R22" s="58" t="n">
        <f aca="true">RAND()</f>
        <v>0.803968539744045</v>
      </c>
    </row>
    <row r="23" customFormat="false" ht="3" hidden="false" customHeight="true" outlineLevel="0" collapsed="false">
      <c r="B23" s="54"/>
      <c r="C23" s="55" t="n">
        <f aca="true">RAND()</f>
        <v>0.729202489848664</v>
      </c>
      <c r="D23" s="55" t="n">
        <f aca="true">RAND()</f>
        <v>0.500178315208748</v>
      </c>
      <c r="E23" s="55" t="n">
        <f aca="true">RAND()</f>
        <v>0.777444951022364</v>
      </c>
      <c r="F23" s="55" t="n">
        <f aca="true">RAND()</f>
        <v>0.289923944144107</v>
      </c>
      <c r="G23" s="55" t="n">
        <f aca="true">RAND()</f>
        <v>0.719157305804711</v>
      </c>
      <c r="H23" s="55" t="n">
        <f aca="true">RAND()</f>
        <v>0.548075987782622</v>
      </c>
      <c r="I23" s="56" t="n">
        <f aca="true">RAND()</f>
        <v>0.0492231823978953</v>
      </c>
      <c r="J23" s="59"/>
      <c r="K23" s="54" t="n">
        <v>43</v>
      </c>
      <c r="L23" s="57" t="n">
        <f aca="true">RAND()</f>
        <v>0.465907614163143</v>
      </c>
      <c r="M23" s="57" t="n">
        <f aca="true">RAND()</f>
        <v>0.969637701034613</v>
      </c>
      <c r="N23" s="57" t="n">
        <f aca="true">RAND()</f>
        <v>0.941206009558323</v>
      </c>
      <c r="O23" s="57" t="n">
        <f aca="true">RAND()</f>
        <v>0.945429470470555</v>
      </c>
      <c r="P23" s="57" t="n">
        <f aca="true">RAND()</f>
        <v>0.219998013999237</v>
      </c>
      <c r="Q23" s="57" t="n">
        <f aca="true">RAND()</f>
        <v>0.527469373869773</v>
      </c>
      <c r="R23" s="58" t="n">
        <f aca="true">RAND()</f>
        <v>0.790667556327294</v>
      </c>
    </row>
    <row r="24" customFormat="false" ht="3" hidden="false" customHeight="true" outlineLevel="0" collapsed="false">
      <c r="B24" s="54"/>
      <c r="C24" s="55" t="n">
        <f aca="true">RAND()</f>
        <v>0.902365089208891</v>
      </c>
      <c r="D24" s="55" t="n">
        <f aca="true">RAND()</f>
        <v>0.577900382453146</v>
      </c>
      <c r="E24" s="55" t="n">
        <f aca="true">RAND()</f>
        <v>0.517049554595129</v>
      </c>
      <c r="F24" s="55" t="n">
        <f aca="true">RAND()</f>
        <v>0.728369186690087</v>
      </c>
      <c r="G24" s="55" t="n">
        <f aca="true">RAND()</f>
        <v>0.104105673969461</v>
      </c>
      <c r="H24" s="55" t="n">
        <f aca="true">RAND()</f>
        <v>0.651692086416884</v>
      </c>
      <c r="I24" s="56" t="n">
        <f aca="true">RAND()</f>
        <v>0.562825260874312</v>
      </c>
      <c r="J24" s="59"/>
      <c r="K24" s="54" t="n">
        <v>44</v>
      </c>
      <c r="L24" s="57" t="n">
        <f aca="true">RAND()</f>
        <v>0.154380481200123</v>
      </c>
      <c r="M24" s="57" t="n">
        <f aca="true">RAND()</f>
        <v>0.857649733591394</v>
      </c>
      <c r="N24" s="57" t="n">
        <f aca="true">RAND()</f>
        <v>0.504622349021205</v>
      </c>
      <c r="O24" s="57" t="n">
        <f aca="true">RAND()</f>
        <v>0.433918152423388</v>
      </c>
      <c r="P24" s="57" t="n">
        <f aca="true">RAND()</f>
        <v>0.738032249647802</v>
      </c>
      <c r="Q24" s="57" t="n">
        <f aca="true">RAND()</f>
        <v>0.0678017955172574</v>
      </c>
      <c r="R24" s="58" t="n">
        <f aca="true">RAND()</f>
        <v>0.304523838098267</v>
      </c>
    </row>
    <row r="25" customFormat="false" ht="3" hidden="false" customHeight="true" outlineLevel="0" collapsed="false">
      <c r="B25" s="54"/>
      <c r="C25" s="55" t="n">
        <f aca="true">RAND()</f>
        <v>0.581175802532259</v>
      </c>
      <c r="D25" s="55" t="n">
        <f aca="true">RAND()</f>
        <v>0.721236588288545</v>
      </c>
      <c r="E25" s="55" t="n">
        <f aca="true">RAND()</f>
        <v>0.472437132530228</v>
      </c>
      <c r="F25" s="55" t="n">
        <f aca="true">RAND()</f>
        <v>0.106957890069614</v>
      </c>
      <c r="G25" s="55" t="n">
        <f aca="true">RAND()</f>
        <v>0.204310237291715</v>
      </c>
      <c r="H25" s="55" t="n">
        <f aca="true">RAND()</f>
        <v>0.702561562653076</v>
      </c>
      <c r="I25" s="56" t="n">
        <f aca="true">RAND()</f>
        <v>0.875301240184912</v>
      </c>
      <c r="J25" s="59"/>
      <c r="K25" s="54" t="n">
        <v>45</v>
      </c>
      <c r="L25" s="57" t="n">
        <f aca="true">RAND()</f>
        <v>0.670157593858222</v>
      </c>
      <c r="M25" s="57" t="n">
        <f aca="true">RAND()</f>
        <v>0.390826727051338</v>
      </c>
      <c r="N25" s="57" t="n">
        <f aca="true">RAND()</f>
        <v>0.502313612129193</v>
      </c>
      <c r="O25" s="57" t="n">
        <f aca="true">RAND()</f>
        <v>0.644836626936604</v>
      </c>
      <c r="P25" s="57" t="n">
        <f aca="true">RAND()</f>
        <v>0.123643745708509</v>
      </c>
      <c r="Q25" s="57" t="n">
        <f aca="true">RAND()</f>
        <v>0.994498389812673</v>
      </c>
      <c r="R25" s="58" t="n">
        <f aca="true">RAND()</f>
        <v>0.729322311582442</v>
      </c>
    </row>
    <row r="26" customFormat="false" ht="3" hidden="false" customHeight="true" outlineLevel="0" collapsed="false">
      <c r="B26" s="54"/>
      <c r="C26" s="55" t="n">
        <f aca="true">RAND()</f>
        <v>0.484221077318298</v>
      </c>
      <c r="D26" s="55" t="n">
        <f aca="true">RAND()</f>
        <v>0.898222495035454</v>
      </c>
      <c r="E26" s="55" t="n">
        <f aca="true">RAND()</f>
        <v>0.797765754263827</v>
      </c>
      <c r="F26" s="55" t="n">
        <f aca="true">RAND()</f>
        <v>0.0639446201183896</v>
      </c>
      <c r="G26" s="55" t="n">
        <f aca="true">RAND()</f>
        <v>0.208477075995761</v>
      </c>
      <c r="H26" s="55" t="n">
        <f aca="true">RAND()</f>
        <v>0.116895792858588</v>
      </c>
      <c r="I26" s="56" t="n">
        <f aca="true">RAND()</f>
        <v>0.153581096009771</v>
      </c>
      <c r="J26" s="59"/>
      <c r="K26" s="54" t="n">
        <v>46</v>
      </c>
      <c r="L26" s="57" t="n">
        <f aca="true">RAND()</f>
        <v>0.825087938367945</v>
      </c>
      <c r="M26" s="57" t="n">
        <f aca="true">RAND()</f>
        <v>0.123415873756387</v>
      </c>
      <c r="N26" s="57" t="n">
        <f aca="true">RAND()</f>
        <v>0.588253969824147</v>
      </c>
      <c r="O26" s="57" t="n">
        <f aca="true">RAND()</f>
        <v>0.610277481364856</v>
      </c>
      <c r="P26" s="57" t="n">
        <f aca="true">RAND()</f>
        <v>0.620818060268298</v>
      </c>
      <c r="Q26" s="57" t="n">
        <f aca="true">RAND()</f>
        <v>0.741982975659439</v>
      </c>
      <c r="R26" s="58" t="n">
        <f aca="true">RAND()</f>
        <v>0.582918660290361</v>
      </c>
    </row>
    <row r="27" customFormat="false" ht="3" hidden="false" customHeight="true" outlineLevel="0" collapsed="false">
      <c r="B27" s="54"/>
      <c r="C27" s="55" t="n">
        <f aca="true">RAND()</f>
        <v>0.406306249332973</v>
      </c>
      <c r="D27" s="55" t="n">
        <f aca="true">RAND()</f>
        <v>0.726193363273898</v>
      </c>
      <c r="E27" s="55" t="n">
        <f aca="true">RAND()</f>
        <v>0.644628214180885</v>
      </c>
      <c r="F27" s="55" t="n">
        <f aca="true">RAND()</f>
        <v>0.487035678320249</v>
      </c>
      <c r="G27" s="55" t="n">
        <f aca="true">RAND()</f>
        <v>0.0946599373994294</v>
      </c>
      <c r="H27" s="55" t="n">
        <f aca="true">RAND()</f>
        <v>0.210306229896459</v>
      </c>
      <c r="I27" s="56" t="n">
        <f aca="true">RAND()</f>
        <v>0.196473318164208</v>
      </c>
      <c r="J27" s="59"/>
      <c r="K27" s="54" t="n">
        <v>47</v>
      </c>
      <c r="L27" s="57" t="n">
        <f aca="true">RAND()</f>
        <v>0.252443566688171</v>
      </c>
      <c r="M27" s="57" t="n">
        <f aca="true">RAND()</f>
        <v>0.626255388444442</v>
      </c>
      <c r="N27" s="57" t="n">
        <f aca="true">RAND()</f>
        <v>0.202943041282493</v>
      </c>
      <c r="O27" s="57" t="n">
        <f aca="true">RAND()</f>
        <v>0.0602566499172586</v>
      </c>
      <c r="P27" s="57" t="n">
        <f aca="true">RAND()</f>
        <v>0.875017976206041</v>
      </c>
      <c r="Q27" s="57" t="n">
        <f aca="true">RAND()</f>
        <v>0.0625557680360299</v>
      </c>
      <c r="R27" s="58" t="n">
        <f aca="true">RAND()</f>
        <v>0.935321126750179</v>
      </c>
    </row>
    <row r="28" customFormat="false" ht="3" hidden="false" customHeight="true" outlineLevel="0" collapsed="false">
      <c r="B28" s="54"/>
      <c r="C28" s="55" t="n">
        <f aca="true">RAND()</f>
        <v>0.381276922398359</v>
      </c>
      <c r="D28" s="55" t="n">
        <f aca="true">RAND()</f>
        <v>0.355154592108166</v>
      </c>
      <c r="E28" s="55" t="n">
        <f aca="true">RAND()</f>
        <v>0.733534226509683</v>
      </c>
      <c r="F28" s="55" t="n">
        <f aca="true">RAND()</f>
        <v>0.701398120876488</v>
      </c>
      <c r="G28" s="55" t="n">
        <f aca="true">RAND()</f>
        <v>0.854671537554019</v>
      </c>
      <c r="H28" s="55" t="n">
        <f aca="true">RAND()</f>
        <v>0.92867310042393</v>
      </c>
      <c r="I28" s="56" t="n">
        <f aca="true">RAND()</f>
        <v>0.397320043555209</v>
      </c>
      <c r="J28" s="59"/>
      <c r="K28" s="54" t="n">
        <v>48</v>
      </c>
      <c r="L28" s="57" t="n">
        <f aca="true">RAND()</f>
        <v>0.59727147919609</v>
      </c>
      <c r="M28" s="57" t="n">
        <f aca="true">RAND()</f>
        <v>0.619406556436374</v>
      </c>
      <c r="N28" s="57" t="n">
        <f aca="true">RAND()</f>
        <v>0.645292786560604</v>
      </c>
      <c r="O28" s="57" t="n">
        <f aca="true">RAND()</f>
        <v>0.0102455802223687</v>
      </c>
      <c r="P28" s="57" t="n">
        <f aca="true">RAND()</f>
        <v>0.0131123671995834</v>
      </c>
      <c r="Q28" s="57" t="n">
        <f aca="true">RAND()</f>
        <v>0.198623651703235</v>
      </c>
      <c r="R28" s="58" t="n">
        <f aca="true">RAND()</f>
        <v>0.0470332931210074</v>
      </c>
    </row>
    <row r="29" customFormat="false" ht="3" hidden="false" customHeight="true" outlineLevel="0" collapsed="false">
      <c r="B29" s="54"/>
      <c r="C29" s="55" t="n">
        <f aca="true">RAND()</f>
        <v>0.406426858613176</v>
      </c>
      <c r="D29" s="55" t="n">
        <f aca="true">RAND()</f>
        <v>0.509240552677376</v>
      </c>
      <c r="E29" s="55" t="n">
        <f aca="true">RAND()</f>
        <v>0.228791061915349</v>
      </c>
      <c r="F29" s="55" t="n">
        <f aca="true">RAND()</f>
        <v>0.46994217711268</v>
      </c>
      <c r="G29" s="55" t="n">
        <f aca="true">RAND()</f>
        <v>0.279272620813231</v>
      </c>
      <c r="H29" s="55" t="n">
        <f aca="true">RAND()</f>
        <v>0.0549319775399482</v>
      </c>
      <c r="I29" s="56" t="n">
        <f aca="true">RAND()</f>
        <v>0.987294693843803</v>
      </c>
      <c r="J29" s="59"/>
      <c r="K29" s="54" t="n">
        <v>49</v>
      </c>
      <c r="L29" s="57" t="n">
        <f aca="true">RAND()</f>
        <v>0.300743304032221</v>
      </c>
      <c r="M29" s="57" t="n">
        <f aca="true">RAND()</f>
        <v>0.376607406687598</v>
      </c>
      <c r="N29" s="57" t="n">
        <f aca="true">RAND()</f>
        <v>0.288697096251183</v>
      </c>
      <c r="O29" s="57" t="n">
        <f aca="true">RAND()</f>
        <v>0.604521999427951</v>
      </c>
      <c r="P29" s="57" t="n">
        <f aca="true">RAND()</f>
        <v>0.61552778044531</v>
      </c>
      <c r="Q29" s="57" t="n">
        <f aca="true">RAND()</f>
        <v>0.274700425193703</v>
      </c>
      <c r="R29" s="58" t="n">
        <f aca="true">RAND()</f>
        <v>0.263699010708008</v>
      </c>
    </row>
    <row r="30" customFormat="false" ht="3" hidden="false" customHeight="true" outlineLevel="0" collapsed="false">
      <c r="B30" s="54"/>
      <c r="C30" s="55" t="n">
        <f aca="true">RAND()</f>
        <v>0.680185210776036</v>
      </c>
      <c r="D30" s="55" t="n">
        <f aca="true">RAND()</f>
        <v>0.650495485551422</v>
      </c>
      <c r="E30" s="55" t="n">
        <f aca="true">RAND()</f>
        <v>0.0411993698372881</v>
      </c>
      <c r="F30" s="55" t="n">
        <f aca="true">RAND()</f>
        <v>0.0657001676676044</v>
      </c>
      <c r="G30" s="55" t="n">
        <f aca="true">RAND()</f>
        <v>0.766735877567445</v>
      </c>
      <c r="H30" s="55" t="n">
        <f aca="true">RAND()</f>
        <v>0.763065125164962</v>
      </c>
      <c r="I30" s="56" t="n">
        <f aca="true">RAND()</f>
        <v>0.574405680627042</v>
      </c>
      <c r="J30" s="59"/>
      <c r="K30" s="54" t="n">
        <v>50</v>
      </c>
      <c r="L30" s="57" t="n">
        <f aca="true">RAND()</f>
        <v>0.904050462430711</v>
      </c>
      <c r="M30" s="57" t="n">
        <f aca="true">RAND()</f>
        <v>0.13004592221177</v>
      </c>
      <c r="N30" s="57" t="n">
        <f aca="true">RAND()</f>
        <v>0.677413081812126</v>
      </c>
      <c r="O30" s="57" t="n">
        <f aca="true">RAND()</f>
        <v>0.667054808693711</v>
      </c>
      <c r="P30" s="57" t="n">
        <f aca="true">RAND()</f>
        <v>0.37908609958037</v>
      </c>
      <c r="Q30" s="57" t="n">
        <f aca="true">RAND()</f>
        <v>0.0441077420330699</v>
      </c>
      <c r="R30" s="58" t="n">
        <f aca="true">RAND()</f>
        <v>0.931022182421785</v>
      </c>
    </row>
    <row r="31" customFormat="false" ht="3" hidden="false" customHeight="true" outlineLevel="0" collapsed="false">
      <c r="B31" s="54"/>
      <c r="C31" s="55" t="n">
        <f aca="true">RAND()</f>
        <v>0.205624757308406</v>
      </c>
      <c r="D31" s="55" t="n">
        <f aca="true">RAND()</f>
        <v>0.310656944552067</v>
      </c>
      <c r="E31" s="55" t="n">
        <f aca="true">RAND()</f>
        <v>0.587235734832791</v>
      </c>
      <c r="F31" s="55" t="n">
        <f aca="true">RAND()</f>
        <v>0.637290857844652</v>
      </c>
      <c r="G31" s="55" t="n">
        <f aca="true">RAND()</f>
        <v>0.020418677154096</v>
      </c>
      <c r="H31" s="55" t="n">
        <f aca="true">RAND()</f>
        <v>0.893861019590308</v>
      </c>
      <c r="I31" s="56" t="n">
        <f aca="true">RAND()</f>
        <v>0.948998233498589</v>
      </c>
      <c r="J31" s="59"/>
      <c r="K31" s="54" t="n">
        <v>51</v>
      </c>
      <c r="L31" s="57" t="n">
        <f aca="true">RAND()</f>
        <v>0.530235325441062</v>
      </c>
      <c r="M31" s="57" t="n">
        <f aca="true">RAND()</f>
        <v>0.673439995407504</v>
      </c>
      <c r="N31" s="57" t="n">
        <f aca="true">RAND()</f>
        <v>0.624168704056066</v>
      </c>
      <c r="O31" s="57" t="n">
        <f aca="true">RAND()</f>
        <v>0.244429094772047</v>
      </c>
      <c r="P31" s="57" t="n">
        <f aca="true">RAND()</f>
        <v>0.0266885265924581</v>
      </c>
      <c r="Q31" s="57" t="n">
        <f aca="true">RAND()</f>
        <v>0.568466067153621</v>
      </c>
      <c r="R31" s="58" t="n">
        <f aca="true">RAND()</f>
        <v>0.940916778894266</v>
      </c>
    </row>
    <row r="32" customFormat="false" ht="3" hidden="false" customHeight="true" outlineLevel="0" collapsed="false">
      <c r="B32" s="60"/>
      <c r="C32" s="61" t="n">
        <f aca="true">RAND()</f>
        <v>0.214338072495356</v>
      </c>
      <c r="D32" s="61" t="n">
        <f aca="true">RAND()</f>
        <v>0.254108807663056</v>
      </c>
      <c r="E32" s="61" t="n">
        <f aca="true">RAND()</f>
        <v>0.7191737464382</v>
      </c>
      <c r="F32" s="61" t="n">
        <f aca="true">RAND()</f>
        <v>0.1746416652787</v>
      </c>
      <c r="G32" s="61" t="n">
        <f aca="true">RAND()</f>
        <v>0.975931059532809</v>
      </c>
      <c r="H32" s="61" t="n">
        <f aca="true">RAND()</f>
        <v>0.25315000988956</v>
      </c>
      <c r="I32" s="62" t="n">
        <f aca="true">RAND()</f>
        <v>0.538018846423567</v>
      </c>
      <c r="J32" s="59"/>
      <c r="K32" s="60" t="n">
        <v>52</v>
      </c>
      <c r="L32" s="63" t="n">
        <f aca="true">RAND()</f>
        <v>0.31388871506391</v>
      </c>
      <c r="M32" s="63" t="n">
        <f aca="true">RAND()</f>
        <v>0.677259629449595</v>
      </c>
      <c r="N32" s="63" t="n">
        <f aca="true">RAND()</f>
        <v>0.806218179216764</v>
      </c>
      <c r="O32" s="63" t="n">
        <f aca="true">RAND()</f>
        <v>0.299407142440179</v>
      </c>
      <c r="P32" s="63" t="n">
        <f aca="true">RAND()</f>
        <v>0.481828453477263</v>
      </c>
      <c r="Q32" s="63" t="n">
        <f aca="true">RAND()</f>
        <v>0.892012929402088</v>
      </c>
      <c r="R32" s="64" t="n">
        <f aca="true">RAND()</f>
        <v>0.52135190833395</v>
      </c>
    </row>
    <row r="33" customFormat="false" ht="12.75" hidden="false" customHeight="false" outlineLevel="0" collapsed="false">
      <c r="B33" s="27"/>
      <c r="C33" s="23"/>
      <c r="D33" s="23"/>
      <c r="E33" s="23"/>
      <c r="F33" s="27"/>
      <c r="G33" s="23"/>
      <c r="H33" s="28"/>
      <c r="I33" s="27"/>
      <c r="K33" s="27"/>
      <c r="L33" s="23"/>
      <c r="M33" s="23"/>
      <c r="N33" s="23"/>
      <c r="O33" s="27"/>
      <c r="P33" s="23"/>
      <c r="Q33" s="28"/>
      <c r="R33" s="27"/>
    </row>
    <row r="34" customFormat="false" ht="13.5" hidden="false" customHeight="false" outlineLevel="0" collapsed="false">
      <c r="B34" s="27"/>
      <c r="C34" s="23"/>
      <c r="D34" s="23"/>
      <c r="E34" s="23"/>
      <c r="F34" s="27"/>
      <c r="G34" s="23"/>
      <c r="H34" s="28"/>
      <c r="I34" s="27"/>
      <c r="K34" s="27"/>
      <c r="L34" s="23"/>
      <c r="M34" s="23"/>
      <c r="N34" s="23"/>
      <c r="O34" s="27"/>
      <c r="P34" s="23"/>
      <c r="Q34" s="28"/>
      <c r="R34" s="27"/>
    </row>
    <row r="35" customFormat="false" ht="18.75" hidden="false" customHeight="false" outlineLevel="0" collapsed="false">
      <c r="B35" s="29" t="s">
        <v>3</v>
      </c>
      <c r="C35" s="30"/>
      <c r="D35" s="31"/>
      <c r="E35" s="32"/>
      <c r="F35" s="33"/>
      <c r="G35" s="65" t="n">
        <f aca="false">'The scenario'!D12</f>
        <v>3</v>
      </c>
      <c r="H35" s="28"/>
      <c r="I35" s="27"/>
      <c r="K35" s="66"/>
      <c r="L35" s="66"/>
      <c r="M35" s="66"/>
      <c r="N35" s="66"/>
      <c r="O35" s="66"/>
      <c r="P35" s="66"/>
      <c r="Q35" s="40"/>
      <c r="R35" s="23"/>
    </row>
    <row r="36" customFormat="false" ht="15" hidden="false" customHeight="false" outlineLevel="0" collapsed="false">
      <c r="B36" s="67"/>
      <c r="C36" s="68"/>
      <c r="D36" s="69"/>
      <c r="E36" s="70"/>
      <c r="F36" s="71"/>
      <c r="G36" s="72" t="n">
        <v>365</v>
      </c>
      <c r="H36" s="28"/>
      <c r="I36" s="27"/>
      <c r="K36" s="66"/>
      <c r="L36" s="66"/>
      <c r="M36" s="66"/>
      <c r="N36" s="66"/>
      <c r="O36" s="66"/>
      <c r="P36" s="66"/>
      <c r="Q36" s="40"/>
      <c r="R36" s="23"/>
    </row>
    <row r="37" customFormat="false" ht="8.25" hidden="false" customHeight="true" outlineLevel="0" collapsed="false">
      <c r="B37" s="27"/>
      <c r="C37" s="23"/>
      <c r="D37" s="23"/>
      <c r="E37" s="23"/>
      <c r="F37" s="27"/>
      <c r="G37" s="23"/>
      <c r="H37" s="28"/>
      <c r="I37" s="27"/>
      <c r="K37" s="27"/>
      <c r="L37" s="23"/>
      <c r="M37" s="23"/>
      <c r="N37" s="23"/>
      <c r="O37" s="27"/>
      <c r="P37" s="23"/>
      <c r="Q37" s="28"/>
      <c r="R37" s="27"/>
    </row>
    <row r="38" customFormat="false" ht="19.5" hidden="false" customHeight="false" outlineLevel="0" collapsed="false">
      <c r="B38" s="73" t="s">
        <v>14</v>
      </c>
      <c r="C38" s="74"/>
      <c r="D38" s="74"/>
      <c r="E38" s="45"/>
      <c r="F38" s="44"/>
      <c r="G38" s="45"/>
      <c r="H38" s="46"/>
      <c r="I38" s="47"/>
      <c r="J38" s="48"/>
      <c r="K38" s="48"/>
      <c r="L38" s="49"/>
      <c r="M38" s="50"/>
      <c r="N38" s="23"/>
      <c r="O38" s="50"/>
      <c r="P38" s="23"/>
      <c r="Q38" s="28"/>
      <c r="R38" s="27"/>
    </row>
    <row r="39" customFormat="false" ht="15" hidden="false" customHeight="false" outlineLevel="0" collapsed="false">
      <c r="B39" s="75" t="s">
        <v>6</v>
      </c>
      <c r="C39" s="76" t="s">
        <v>7</v>
      </c>
      <c r="D39" s="76" t="s">
        <v>8</v>
      </c>
      <c r="E39" s="76" t="s">
        <v>9</v>
      </c>
      <c r="F39" s="76" t="s">
        <v>10</v>
      </c>
      <c r="G39" s="76" t="s">
        <v>11</v>
      </c>
      <c r="H39" s="76" t="s">
        <v>12</v>
      </c>
      <c r="I39" s="77" t="s">
        <v>13</v>
      </c>
      <c r="K39" s="75" t="s">
        <v>6</v>
      </c>
      <c r="L39" s="76" t="s">
        <v>7</v>
      </c>
      <c r="M39" s="52" t="s">
        <v>8</v>
      </c>
      <c r="N39" s="52" t="s">
        <v>9</v>
      </c>
      <c r="O39" s="52" t="s">
        <v>10</v>
      </c>
      <c r="P39" s="52" t="s">
        <v>11</v>
      </c>
      <c r="Q39" s="52" t="s">
        <v>12</v>
      </c>
      <c r="R39" s="53" t="s">
        <v>13</v>
      </c>
    </row>
    <row r="40" customFormat="false" ht="3" hidden="false" customHeight="true" outlineLevel="0" collapsed="false">
      <c r="B40" s="54"/>
      <c r="C40" s="57" t="n">
        <f aca="true">RAND()</f>
        <v>0.686087373203914</v>
      </c>
      <c r="D40" s="57" t="n">
        <f aca="true">RAND()</f>
        <v>0.800135534045565</v>
      </c>
      <c r="E40" s="57" t="n">
        <f aca="true">RAND()</f>
        <v>0.348427151063647</v>
      </c>
      <c r="F40" s="57" t="n">
        <f aca="true">RAND()</f>
        <v>0.596693144294598</v>
      </c>
      <c r="G40" s="57" t="n">
        <f aca="true">RAND()</f>
        <v>0.593453510274085</v>
      </c>
      <c r="H40" s="57" t="n">
        <f aca="true">RAND()</f>
        <v>0.224974010607518</v>
      </c>
      <c r="I40" s="58" t="n">
        <f aca="true">RAND()</f>
        <v>0.941394829957028</v>
      </c>
      <c r="K40" s="54"/>
      <c r="L40" s="57" t="n">
        <f aca="true">RAND()</f>
        <v>0.881397959625142</v>
      </c>
      <c r="M40" s="57" t="n">
        <f aca="true">RAND()</f>
        <v>0.0786947062812142</v>
      </c>
      <c r="N40" s="57" t="n">
        <f aca="true">RAND()</f>
        <v>0.467199432958555</v>
      </c>
      <c r="O40" s="57" t="n">
        <f aca="true">RAND()</f>
        <v>0.735639284456553</v>
      </c>
      <c r="P40" s="57" t="n">
        <f aca="true">RAND()</f>
        <v>0.683486821765771</v>
      </c>
      <c r="Q40" s="57" t="n">
        <f aca="true">RAND()</f>
        <v>0.0956384201774571</v>
      </c>
      <c r="R40" s="58" t="n">
        <f aca="true">RAND()</f>
        <v>0.443782568175584</v>
      </c>
    </row>
    <row r="41" customFormat="false" ht="3" hidden="false" customHeight="true" outlineLevel="0" collapsed="false">
      <c r="B41" s="54"/>
      <c r="C41" s="57" t="n">
        <f aca="true">RAND()</f>
        <v>0.382888215101105</v>
      </c>
      <c r="D41" s="57" t="n">
        <f aca="true">RAND()</f>
        <v>0.192289899076802</v>
      </c>
      <c r="E41" s="57" t="n">
        <f aca="true">RAND()</f>
        <v>0.373930006157539</v>
      </c>
      <c r="F41" s="57" t="n">
        <f aca="true">RAND()</f>
        <v>0.798200515128637</v>
      </c>
      <c r="G41" s="57" t="n">
        <f aca="true">RAND()</f>
        <v>0.100345430163907</v>
      </c>
      <c r="H41" s="57" t="n">
        <f aca="true">RAND()</f>
        <v>0.929058215477858</v>
      </c>
      <c r="I41" s="58" t="n">
        <f aca="true">RAND()</f>
        <v>0.718148010293637</v>
      </c>
      <c r="J41" s="59"/>
      <c r="K41" s="54"/>
      <c r="L41" s="57" t="n">
        <f aca="true">RAND()</f>
        <v>0.0505305365858563</v>
      </c>
      <c r="M41" s="57" t="n">
        <f aca="true">RAND()</f>
        <v>0.120834767100749</v>
      </c>
      <c r="N41" s="57" t="n">
        <f aca="true">RAND()</f>
        <v>0.925411152989196</v>
      </c>
      <c r="O41" s="57" t="n">
        <f aca="true">RAND()</f>
        <v>0.589295935643362</v>
      </c>
      <c r="P41" s="57" t="n">
        <f aca="true">RAND()</f>
        <v>0.736325298001871</v>
      </c>
      <c r="Q41" s="57" t="n">
        <f aca="true">RAND()</f>
        <v>0.578687458273873</v>
      </c>
      <c r="R41" s="58" t="n">
        <f aca="true">RAND()</f>
        <v>0.409113788518678</v>
      </c>
    </row>
    <row r="42" customFormat="false" ht="3" hidden="false" customHeight="true" outlineLevel="0" collapsed="false">
      <c r="B42" s="54"/>
      <c r="C42" s="57" t="n">
        <f aca="true">RAND()</f>
        <v>0.623619012115864</v>
      </c>
      <c r="D42" s="57" t="n">
        <f aca="true">RAND()</f>
        <v>0.972785791831209</v>
      </c>
      <c r="E42" s="57" t="n">
        <f aca="true">RAND()</f>
        <v>0.0109660552965053</v>
      </c>
      <c r="F42" s="57" t="n">
        <f aca="true">RAND()</f>
        <v>0.660285001561142</v>
      </c>
      <c r="G42" s="57" t="n">
        <f aca="true">RAND()</f>
        <v>0.409597388513082</v>
      </c>
      <c r="H42" s="57" t="n">
        <f aca="true">RAND()</f>
        <v>0.981941520734663</v>
      </c>
      <c r="I42" s="58" t="n">
        <f aca="true">RAND()</f>
        <v>0.788260284844212</v>
      </c>
      <c r="J42" s="59"/>
      <c r="K42" s="54"/>
      <c r="L42" s="57" t="n">
        <f aca="true">RAND()</f>
        <v>0.134847061754439</v>
      </c>
      <c r="M42" s="57" t="n">
        <f aca="true">RAND()</f>
        <v>0.605593478884144</v>
      </c>
      <c r="N42" s="57" t="n">
        <f aca="true">RAND()</f>
        <v>0.926300768557511</v>
      </c>
      <c r="O42" s="57" t="n">
        <f aca="true">RAND()</f>
        <v>0.146790499091495</v>
      </c>
      <c r="P42" s="57" t="n">
        <f aca="true">RAND()</f>
        <v>0.388174262188151</v>
      </c>
      <c r="Q42" s="57" t="n">
        <f aca="true">RAND()</f>
        <v>0.711642322106704</v>
      </c>
      <c r="R42" s="58" t="n">
        <f aca="true">RAND()</f>
        <v>0.395187228124592</v>
      </c>
    </row>
    <row r="43" customFormat="false" ht="3" hidden="false" customHeight="true" outlineLevel="0" collapsed="false">
      <c r="B43" s="54"/>
      <c r="C43" s="57" t="n">
        <f aca="true">RAND()</f>
        <v>0.969807908211723</v>
      </c>
      <c r="D43" s="57" t="n">
        <f aca="true">RAND()</f>
        <v>0.248547739597282</v>
      </c>
      <c r="E43" s="57" t="n">
        <f aca="true">RAND()</f>
        <v>0.17326352075273</v>
      </c>
      <c r="F43" s="57" t="n">
        <f aca="true">RAND()</f>
        <v>0.616702901478188</v>
      </c>
      <c r="G43" s="57" t="n">
        <f aca="true">RAND()</f>
        <v>0.0694595379871815</v>
      </c>
      <c r="H43" s="57" t="n">
        <f aca="true">RAND()</f>
        <v>0.222356768527244</v>
      </c>
      <c r="I43" s="58" t="n">
        <f aca="true">RAND()</f>
        <v>0.480572368328311</v>
      </c>
      <c r="J43" s="59"/>
      <c r="K43" s="54"/>
      <c r="L43" s="57" t="n">
        <f aca="true">RAND()</f>
        <v>0.597172011455067</v>
      </c>
      <c r="M43" s="57" t="n">
        <f aca="true">RAND()</f>
        <v>0.0687551531717043</v>
      </c>
      <c r="N43" s="57" t="n">
        <f aca="true">RAND()</f>
        <v>0.438487976281429</v>
      </c>
      <c r="O43" s="57" t="n">
        <f aca="true">RAND()</f>
        <v>0.87207906705092</v>
      </c>
      <c r="P43" s="57" t="n">
        <f aca="true">RAND()</f>
        <v>0.338099163467561</v>
      </c>
      <c r="Q43" s="57" t="n">
        <f aca="true">RAND()</f>
        <v>0.435619133739383</v>
      </c>
      <c r="R43" s="58" t="n">
        <f aca="true">RAND()</f>
        <v>0.99284061060784</v>
      </c>
    </row>
    <row r="44" customFormat="false" ht="3" hidden="false" customHeight="true" outlineLevel="0" collapsed="false">
      <c r="B44" s="54"/>
      <c r="C44" s="57" t="n">
        <f aca="true">RAND()</f>
        <v>0.459861611269954</v>
      </c>
      <c r="D44" s="57" t="n">
        <f aca="true">RAND()</f>
        <v>0.236828824452576</v>
      </c>
      <c r="E44" s="57" t="n">
        <f aca="true">RAND()</f>
        <v>0.583561703133907</v>
      </c>
      <c r="F44" s="57" t="n">
        <f aca="true">RAND()</f>
        <v>0.29194399071455</v>
      </c>
      <c r="G44" s="57" t="n">
        <f aca="true">RAND()</f>
        <v>0.541946412144259</v>
      </c>
      <c r="H44" s="57" t="n">
        <f aca="true">RAND()</f>
        <v>0.750475542454271</v>
      </c>
      <c r="I44" s="58" t="n">
        <f aca="true">RAND()</f>
        <v>0.493808911163115</v>
      </c>
      <c r="J44" s="59"/>
      <c r="K44" s="54"/>
      <c r="L44" s="57" t="n">
        <f aca="true">RAND()</f>
        <v>0.413869057623459</v>
      </c>
      <c r="M44" s="57" t="n">
        <f aca="true">RAND()</f>
        <v>0.399009822230175</v>
      </c>
      <c r="N44" s="57" t="n">
        <f aca="true">RAND()</f>
        <v>0.496837732664533</v>
      </c>
      <c r="O44" s="57" t="n">
        <f aca="true">RAND()</f>
        <v>0.694327635721141</v>
      </c>
      <c r="P44" s="57" t="n">
        <f aca="true">RAND()</f>
        <v>0.00587207481658155</v>
      </c>
      <c r="Q44" s="57" t="n">
        <f aca="true">RAND()</f>
        <v>0.876549994814235</v>
      </c>
      <c r="R44" s="58" t="n">
        <f aca="true">RAND()</f>
        <v>0.407700793387548</v>
      </c>
    </row>
    <row r="45" customFormat="false" ht="3" hidden="false" customHeight="true" outlineLevel="0" collapsed="false">
      <c r="B45" s="54"/>
      <c r="C45" s="57" t="n">
        <f aca="true">RAND()</f>
        <v>0.793023564308413</v>
      </c>
      <c r="D45" s="57" t="n">
        <f aca="true">RAND()</f>
        <v>0.964309003066623</v>
      </c>
      <c r="E45" s="57" t="n">
        <f aca="true">RAND()</f>
        <v>0.329032733289132</v>
      </c>
      <c r="F45" s="57" t="n">
        <f aca="true">RAND()</f>
        <v>0.267059577153711</v>
      </c>
      <c r="G45" s="57" t="n">
        <f aca="true">RAND()</f>
        <v>0.705838388004249</v>
      </c>
      <c r="H45" s="57" t="n">
        <f aca="true">RAND()</f>
        <v>0.0435938056551548</v>
      </c>
      <c r="I45" s="58" t="n">
        <f aca="true">RAND()</f>
        <v>0.572450010616539</v>
      </c>
      <c r="J45" s="59"/>
      <c r="K45" s="54"/>
      <c r="L45" s="57" t="n">
        <f aca="true">RAND()</f>
        <v>0.758887506510278</v>
      </c>
      <c r="M45" s="57" t="n">
        <f aca="true">RAND()</f>
        <v>0.420017930745561</v>
      </c>
      <c r="N45" s="57" t="n">
        <f aca="true">RAND()</f>
        <v>0.927601786341907</v>
      </c>
      <c r="O45" s="57" t="n">
        <f aca="true">RAND()</f>
        <v>0.554016664065539</v>
      </c>
      <c r="P45" s="57" t="n">
        <f aca="true">RAND()</f>
        <v>0.857652336614123</v>
      </c>
      <c r="Q45" s="57" t="n">
        <f aca="true">RAND()</f>
        <v>0.15643253207743</v>
      </c>
      <c r="R45" s="58" t="n">
        <f aca="true">RAND()</f>
        <v>0.981091745198051</v>
      </c>
    </row>
    <row r="46" customFormat="false" ht="3" hidden="false" customHeight="true" outlineLevel="0" collapsed="false">
      <c r="B46" s="54"/>
      <c r="C46" s="57" t="n">
        <f aca="true">RAND()</f>
        <v>0.285973931107087</v>
      </c>
      <c r="D46" s="57" t="n">
        <f aca="true">RAND()</f>
        <v>0.510797473749634</v>
      </c>
      <c r="E46" s="57" t="n">
        <f aca="true">RAND()</f>
        <v>0.726714220307913</v>
      </c>
      <c r="F46" s="57" t="n">
        <f aca="true">RAND()</f>
        <v>0.924703990904278</v>
      </c>
      <c r="G46" s="57" t="n">
        <f aca="true">RAND()</f>
        <v>0.805183379948862</v>
      </c>
      <c r="H46" s="57" t="n">
        <f aca="true">RAND()</f>
        <v>0.914593520481038</v>
      </c>
      <c r="I46" s="58" t="n">
        <f aca="true">RAND()</f>
        <v>0.174855343791427</v>
      </c>
      <c r="J46" s="59"/>
      <c r="K46" s="54"/>
      <c r="L46" s="57" t="n">
        <f aca="true">RAND()</f>
        <v>0.369366164263269</v>
      </c>
      <c r="M46" s="57" t="n">
        <f aca="true">RAND()</f>
        <v>0.566397733021625</v>
      </c>
      <c r="N46" s="57" t="n">
        <f aca="true">RAND()</f>
        <v>0.489521438165112</v>
      </c>
      <c r="O46" s="57" t="n">
        <f aca="true">RAND()</f>
        <v>0.59949919939299</v>
      </c>
      <c r="P46" s="57" t="n">
        <f aca="true">RAND()</f>
        <v>0.214612582619981</v>
      </c>
      <c r="Q46" s="57" t="n">
        <f aca="true">RAND()</f>
        <v>0.182422475398894</v>
      </c>
      <c r="R46" s="58" t="n">
        <f aca="true">RAND()</f>
        <v>0.333999865190663</v>
      </c>
    </row>
    <row r="47" customFormat="false" ht="3" hidden="false" customHeight="true" outlineLevel="0" collapsed="false">
      <c r="B47" s="54"/>
      <c r="C47" s="57" t="n">
        <f aca="true">RAND()</f>
        <v>0.752548433312092</v>
      </c>
      <c r="D47" s="57" t="n">
        <f aca="true">RAND()</f>
        <v>0.898240239841874</v>
      </c>
      <c r="E47" s="57" t="n">
        <f aca="true">RAND()</f>
        <v>0.1215689693901</v>
      </c>
      <c r="F47" s="57" t="n">
        <f aca="true">RAND()</f>
        <v>0.800738624616122</v>
      </c>
      <c r="G47" s="57" t="n">
        <f aca="true">RAND()</f>
        <v>0.00987051298410387</v>
      </c>
      <c r="H47" s="57" t="n">
        <f aca="true">RAND()</f>
        <v>0.255143532671051</v>
      </c>
      <c r="I47" s="58" t="n">
        <f aca="true">RAND()</f>
        <v>0.958687611036317</v>
      </c>
      <c r="J47" s="59"/>
      <c r="K47" s="54"/>
      <c r="L47" s="57" t="n">
        <f aca="true">RAND()</f>
        <v>0.375186042361337</v>
      </c>
      <c r="M47" s="57" t="n">
        <f aca="true">RAND()</f>
        <v>0.183563993781319</v>
      </c>
      <c r="N47" s="57" t="n">
        <f aca="true">RAND()</f>
        <v>0.671044031667212</v>
      </c>
      <c r="O47" s="57" t="n">
        <f aca="true">RAND()</f>
        <v>0.503595286431142</v>
      </c>
      <c r="P47" s="57" t="n">
        <f aca="true">RAND()</f>
        <v>0.503908594136438</v>
      </c>
      <c r="Q47" s="57" t="n">
        <f aca="true">RAND()</f>
        <v>0.32704024073919</v>
      </c>
      <c r="R47" s="58" t="n">
        <f aca="true">RAND()</f>
        <v>0.236699787168986</v>
      </c>
    </row>
    <row r="48" customFormat="false" ht="3" hidden="false" customHeight="true" outlineLevel="0" collapsed="false">
      <c r="B48" s="54"/>
      <c r="C48" s="57" t="n">
        <f aca="true">RAND()</f>
        <v>0.0940503929212182</v>
      </c>
      <c r="D48" s="57" t="n">
        <f aca="true">RAND()</f>
        <v>0.0819932658817289</v>
      </c>
      <c r="E48" s="57" t="n">
        <f aca="true">RAND()</f>
        <v>0.761805730520352</v>
      </c>
      <c r="F48" s="57" t="n">
        <f aca="true">RAND()</f>
        <v>0.286295471080643</v>
      </c>
      <c r="G48" s="57" t="n">
        <f aca="true">RAND()</f>
        <v>0.134757148227911</v>
      </c>
      <c r="H48" s="57" t="n">
        <f aca="true">RAND()</f>
        <v>0.45087045093737</v>
      </c>
      <c r="I48" s="58" t="n">
        <f aca="true">RAND()</f>
        <v>0.124744740318624</v>
      </c>
      <c r="J48" s="59"/>
      <c r="K48" s="54"/>
      <c r="L48" s="57" t="n">
        <f aca="true">RAND()</f>
        <v>0.578805570495014</v>
      </c>
      <c r="M48" s="57" t="n">
        <f aca="true">RAND()</f>
        <v>0.309716556500209</v>
      </c>
      <c r="N48" s="57" t="n">
        <f aca="true">RAND()</f>
        <v>0.021070400250061</v>
      </c>
      <c r="O48" s="57" t="n">
        <f aca="true">RAND()</f>
        <v>0.643468933745366</v>
      </c>
      <c r="P48" s="57" t="n">
        <f aca="true">RAND()</f>
        <v>0.716336510205664</v>
      </c>
      <c r="Q48" s="57" t="n">
        <f aca="true">RAND()</f>
        <v>0.437875808663698</v>
      </c>
      <c r="R48" s="58" t="n">
        <f aca="true">RAND()</f>
        <v>0.141130298800476</v>
      </c>
    </row>
    <row r="49" customFormat="false" ht="3" hidden="false" customHeight="true" outlineLevel="0" collapsed="false">
      <c r="B49" s="54"/>
      <c r="C49" s="57" t="n">
        <f aca="true">RAND()</f>
        <v>0.554623871035562</v>
      </c>
      <c r="D49" s="57" t="n">
        <f aca="true">RAND()</f>
        <v>0.664340437267437</v>
      </c>
      <c r="E49" s="57" t="n">
        <f aca="true">RAND()</f>
        <v>0.845158033581687</v>
      </c>
      <c r="F49" s="57" t="n">
        <f aca="true">RAND()</f>
        <v>0.607062849770626</v>
      </c>
      <c r="G49" s="57" t="n">
        <f aca="true">RAND()</f>
        <v>0.0317376576621673</v>
      </c>
      <c r="H49" s="57" t="n">
        <f aca="true">RAND()</f>
        <v>0.165147614881462</v>
      </c>
      <c r="I49" s="58" t="n">
        <f aca="true">RAND()</f>
        <v>0.728444158666794</v>
      </c>
      <c r="J49" s="59"/>
      <c r="K49" s="54"/>
      <c r="L49" s="57" t="n">
        <f aca="true">RAND()</f>
        <v>0.205974766291221</v>
      </c>
      <c r="M49" s="57" t="n">
        <f aca="true">RAND()</f>
        <v>0.990494462386487</v>
      </c>
      <c r="N49" s="57" t="n">
        <f aca="true">RAND()</f>
        <v>0.852346576465258</v>
      </c>
      <c r="O49" s="57" t="n">
        <f aca="true">RAND()</f>
        <v>0.730203770018882</v>
      </c>
      <c r="P49" s="57" t="n">
        <f aca="true">RAND()</f>
        <v>0.846893539488118</v>
      </c>
      <c r="Q49" s="57" t="n">
        <f aca="true">RAND()</f>
        <v>0.831817604599769</v>
      </c>
      <c r="R49" s="58" t="n">
        <f aca="true">RAND()</f>
        <v>0.000914528613371951</v>
      </c>
    </row>
    <row r="50" customFormat="false" ht="3" hidden="false" customHeight="true" outlineLevel="0" collapsed="false">
      <c r="B50" s="54"/>
      <c r="C50" s="57" t="n">
        <f aca="true">RAND()</f>
        <v>0.383313748977663</v>
      </c>
      <c r="D50" s="57" t="n">
        <f aca="true">RAND()</f>
        <v>0.884267121483269</v>
      </c>
      <c r="E50" s="57" t="n">
        <f aca="true">RAND()</f>
        <v>0.622298014274995</v>
      </c>
      <c r="F50" s="57" t="n">
        <f aca="true">RAND()</f>
        <v>0.876615451915574</v>
      </c>
      <c r="G50" s="57" t="n">
        <f aca="true">RAND()</f>
        <v>0.958344819670203</v>
      </c>
      <c r="H50" s="57" t="n">
        <f aca="true">RAND()</f>
        <v>0.18102031534229</v>
      </c>
      <c r="I50" s="58" t="n">
        <f aca="true">RAND()</f>
        <v>0.671475566337691</v>
      </c>
      <c r="J50" s="59"/>
      <c r="K50" s="54"/>
      <c r="L50" s="57" t="n">
        <f aca="true">RAND()</f>
        <v>0.395187085478211</v>
      </c>
      <c r="M50" s="57" t="n">
        <f aca="true">RAND()</f>
        <v>0.702439531338656</v>
      </c>
      <c r="N50" s="57" t="n">
        <f aca="true">RAND()</f>
        <v>0.663934646638153</v>
      </c>
      <c r="O50" s="57" t="n">
        <f aca="true">RAND()</f>
        <v>0.445177898575222</v>
      </c>
      <c r="P50" s="57" t="n">
        <f aca="true">RAND()</f>
        <v>0.602662850278426</v>
      </c>
      <c r="Q50" s="57" t="n">
        <f aca="true">RAND()</f>
        <v>0.695533181137157</v>
      </c>
      <c r="R50" s="58" t="n">
        <f aca="true">RAND()</f>
        <v>0.159117496942294</v>
      </c>
    </row>
    <row r="51" customFormat="false" ht="3" hidden="false" customHeight="true" outlineLevel="0" collapsed="false">
      <c r="B51" s="54"/>
      <c r="C51" s="57" t="n">
        <f aca="true">RAND()</f>
        <v>0.685359019634519</v>
      </c>
      <c r="D51" s="57" t="n">
        <f aca="true">RAND()</f>
        <v>0.212917159252135</v>
      </c>
      <c r="E51" s="57" t="n">
        <f aca="true">RAND()</f>
        <v>0.777917874708828</v>
      </c>
      <c r="F51" s="57" t="n">
        <f aca="true">RAND()</f>
        <v>0.551615930362812</v>
      </c>
      <c r="G51" s="57" t="n">
        <f aca="true">RAND()</f>
        <v>0.268571583811555</v>
      </c>
      <c r="H51" s="57" t="n">
        <f aca="true">RAND()</f>
        <v>0.834453056957133</v>
      </c>
      <c r="I51" s="58" t="n">
        <f aca="true">RAND()</f>
        <v>0.118005540901711</v>
      </c>
      <c r="J51" s="59"/>
      <c r="K51" s="54"/>
      <c r="L51" s="57" t="n">
        <f aca="true">RAND()</f>
        <v>0.621389312797936</v>
      </c>
      <c r="M51" s="57" t="n">
        <f aca="true">RAND()</f>
        <v>0.0558055971485835</v>
      </c>
      <c r="N51" s="57" t="n">
        <f aca="true">RAND()</f>
        <v>0.71783792315609</v>
      </c>
      <c r="O51" s="57" t="n">
        <f aca="true">RAND()</f>
        <v>0.184612438833187</v>
      </c>
      <c r="P51" s="57" t="n">
        <f aca="true">RAND()</f>
        <v>0.959662027805633</v>
      </c>
      <c r="Q51" s="57" t="n">
        <f aca="true">RAND()</f>
        <v>0.869818443038867</v>
      </c>
      <c r="R51" s="58" t="n">
        <f aca="true">RAND()</f>
        <v>0.110667903193826</v>
      </c>
    </row>
    <row r="52" customFormat="false" ht="3" hidden="false" customHeight="true" outlineLevel="0" collapsed="false">
      <c r="B52" s="54"/>
      <c r="C52" s="57" t="n">
        <f aca="true">RAND()</f>
        <v>0.889462062614488</v>
      </c>
      <c r="D52" s="57" t="n">
        <f aca="true">RAND()</f>
        <v>0.883269332045769</v>
      </c>
      <c r="E52" s="57" t="n">
        <f aca="true">RAND()</f>
        <v>0.122266681641487</v>
      </c>
      <c r="F52" s="57" t="n">
        <f aca="true">RAND()</f>
        <v>0.912654549685437</v>
      </c>
      <c r="G52" s="57" t="n">
        <f aca="true">RAND()</f>
        <v>0.515098759237083</v>
      </c>
      <c r="H52" s="57" t="n">
        <f aca="true">RAND()</f>
        <v>0.560720331444758</v>
      </c>
      <c r="I52" s="58" t="n">
        <f aca="true">RAND()</f>
        <v>0.974531921828982</v>
      </c>
      <c r="J52" s="59"/>
      <c r="K52" s="54"/>
      <c r="L52" s="57" t="n">
        <f aca="true">RAND()</f>
        <v>0.609174556619174</v>
      </c>
      <c r="M52" s="57" t="n">
        <f aca="true">RAND()</f>
        <v>0.357740031624052</v>
      </c>
      <c r="N52" s="57" t="n">
        <f aca="true">RAND()</f>
        <v>0.521865100021316</v>
      </c>
      <c r="O52" s="57" t="n">
        <f aca="true">RAND()</f>
        <v>0.251312575735009</v>
      </c>
      <c r="P52" s="57" t="n">
        <f aca="true">RAND()</f>
        <v>0.348136428756478</v>
      </c>
      <c r="Q52" s="57" t="n">
        <f aca="true">RAND()</f>
        <v>0.679680034149108</v>
      </c>
      <c r="R52" s="58" t="n">
        <f aca="true">RAND()</f>
        <v>0.909101696084149</v>
      </c>
    </row>
    <row r="53" customFormat="false" ht="3" hidden="false" customHeight="true" outlineLevel="0" collapsed="false">
      <c r="B53" s="54"/>
      <c r="C53" s="57" t="n">
        <f aca="true">RAND()</f>
        <v>0.967599990085441</v>
      </c>
      <c r="D53" s="57" t="n">
        <f aca="true">RAND()</f>
        <v>0.106728322212912</v>
      </c>
      <c r="E53" s="57" t="n">
        <f aca="true">RAND()</f>
        <v>0.470565621617537</v>
      </c>
      <c r="F53" s="57" t="n">
        <f aca="true">RAND()</f>
        <v>0.290422575865351</v>
      </c>
      <c r="G53" s="57" t="n">
        <f aca="true">RAND()</f>
        <v>0.232600327514172</v>
      </c>
      <c r="H53" s="57" t="n">
        <f aca="true">RAND()</f>
        <v>0.360177003217743</v>
      </c>
      <c r="I53" s="58" t="n">
        <f aca="true">RAND()</f>
        <v>0.480226114244492</v>
      </c>
      <c r="J53" s="59"/>
      <c r="K53" s="54"/>
      <c r="L53" s="57" t="n">
        <f aca="true">RAND()</f>
        <v>0.34551664770938</v>
      </c>
      <c r="M53" s="57" t="n">
        <f aca="true">RAND()</f>
        <v>0.233505732014482</v>
      </c>
      <c r="N53" s="57" t="n">
        <f aca="true">RAND()</f>
        <v>0.752886144726661</v>
      </c>
      <c r="O53" s="57" t="n">
        <f aca="true">RAND()</f>
        <v>0.879610329493239</v>
      </c>
      <c r="P53" s="57" t="n">
        <f aca="true">RAND()</f>
        <v>0.824027130042555</v>
      </c>
      <c r="Q53" s="57" t="n">
        <f aca="true">RAND()</f>
        <v>0.500098233295332</v>
      </c>
      <c r="R53" s="58" t="n">
        <f aca="true">RAND()</f>
        <v>0.151453936232872</v>
      </c>
    </row>
    <row r="54" customFormat="false" ht="3" hidden="false" customHeight="true" outlineLevel="0" collapsed="false">
      <c r="B54" s="54"/>
      <c r="C54" s="57" t="n">
        <f aca="true">RAND()</f>
        <v>0.303532800136061</v>
      </c>
      <c r="D54" s="57" t="n">
        <f aca="true">RAND()</f>
        <v>0.254416327026212</v>
      </c>
      <c r="E54" s="57" t="n">
        <f aca="true">RAND()</f>
        <v>0.109673721969186</v>
      </c>
      <c r="F54" s="57" t="n">
        <f aca="true">RAND()</f>
        <v>0.563871395934934</v>
      </c>
      <c r="G54" s="57" t="n">
        <f aca="true">RAND()</f>
        <v>0.213529159274429</v>
      </c>
      <c r="H54" s="57" t="n">
        <f aca="true">RAND()</f>
        <v>0.963674302362091</v>
      </c>
      <c r="I54" s="58" t="n">
        <f aca="true">RAND()</f>
        <v>0.941006553728883</v>
      </c>
      <c r="J54" s="59"/>
      <c r="K54" s="54"/>
      <c r="L54" s="57" t="n">
        <f aca="true">RAND()</f>
        <v>0.576786894025572</v>
      </c>
      <c r="M54" s="57" t="n">
        <f aca="true">RAND()</f>
        <v>0.856786161445591</v>
      </c>
      <c r="N54" s="57" t="n">
        <f aca="true">RAND()</f>
        <v>0.389503951156063</v>
      </c>
      <c r="O54" s="57" t="n">
        <f aca="true">RAND()</f>
        <v>0.817673192042961</v>
      </c>
      <c r="P54" s="57" t="n">
        <f aca="true">RAND()</f>
        <v>0.747375202818439</v>
      </c>
      <c r="Q54" s="57" t="n">
        <f aca="true">RAND()</f>
        <v>0.985256166848096</v>
      </c>
      <c r="R54" s="58" t="n">
        <f aca="true">RAND()</f>
        <v>0.172316366164223</v>
      </c>
    </row>
    <row r="55" customFormat="false" ht="3" hidden="false" customHeight="true" outlineLevel="0" collapsed="false">
      <c r="B55" s="54"/>
      <c r="C55" s="57" t="n">
        <f aca="true">RAND()</f>
        <v>0.427638242612264</v>
      </c>
      <c r="D55" s="57" t="n">
        <f aca="true">RAND()</f>
        <v>0.77201599804703</v>
      </c>
      <c r="E55" s="57" t="n">
        <f aca="true">RAND()</f>
        <v>0.513766735252635</v>
      </c>
      <c r="F55" s="57" t="n">
        <f aca="true">RAND()</f>
        <v>0.0507482814010516</v>
      </c>
      <c r="G55" s="57" t="n">
        <f aca="true">RAND()</f>
        <v>0.73387442674088</v>
      </c>
      <c r="H55" s="57" t="n">
        <f aca="true">RAND()</f>
        <v>0.723470019714159</v>
      </c>
      <c r="I55" s="58" t="n">
        <f aca="true">RAND()</f>
        <v>0.912252799461622</v>
      </c>
      <c r="J55" s="59"/>
      <c r="K55" s="54"/>
      <c r="L55" s="57" t="n">
        <f aca="true">RAND()</f>
        <v>0.757250092812415</v>
      </c>
      <c r="M55" s="57" t="n">
        <f aca="true">RAND()</f>
        <v>0.179938650314264</v>
      </c>
      <c r="N55" s="57" t="n">
        <f aca="true">RAND()</f>
        <v>0.620017337482734</v>
      </c>
      <c r="O55" s="57" t="n">
        <f aca="true">RAND()</f>
        <v>0.203263758696218</v>
      </c>
      <c r="P55" s="57" t="n">
        <f aca="true">RAND()</f>
        <v>0.246846913100776</v>
      </c>
      <c r="Q55" s="57" t="n">
        <f aca="true">RAND()</f>
        <v>0.0053778237547341</v>
      </c>
      <c r="R55" s="58" t="n">
        <f aca="true">RAND()</f>
        <v>0.396351523489673</v>
      </c>
    </row>
    <row r="56" customFormat="false" ht="3" hidden="false" customHeight="true" outlineLevel="0" collapsed="false">
      <c r="B56" s="54"/>
      <c r="C56" s="57" t="n">
        <f aca="true">RAND()</f>
        <v>0.168430083987597</v>
      </c>
      <c r="D56" s="57" t="n">
        <f aca="true">RAND()</f>
        <v>0.919277890309434</v>
      </c>
      <c r="E56" s="57" t="n">
        <f aca="true">RAND()</f>
        <v>0.0385215808994082</v>
      </c>
      <c r="F56" s="57" t="n">
        <f aca="true">RAND()</f>
        <v>0.137853013703041</v>
      </c>
      <c r="G56" s="57" t="n">
        <f aca="true">RAND()</f>
        <v>0.678164518683392</v>
      </c>
      <c r="H56" s="57" t="n">
        <f aca="true">RAND()</f>
        <v>0.770375511094462</v>
      </c>
      <c r="I56" s="58" t="n">
        <f aca="true">RAND()</f>
        <v>0.101076526193324</v>
      </c>
      <c r="J56" s="59"/>
      <c r="K56" s="54"/>
      <c r="L56" s="57" t="n">
        <f aca="true">RAND()</f>
        <v>0.399250887834122</v>
      </c>
      <c r="M56" s="57" t="n">
        <f aca="true">RAND()</f>
        <v>0.946628868727975</v>
      </c>
      <c r="N56" s="57" t="n">
        <f aca="true">RAND()</f>
        <v>0.612294691930547</v>
      </c>
      <c r="O56" s="57" t="n">
        <f aca="true">RAND()</f>
        <v>0.436666087415691</v>
      </c>
      <c r="P56" s="57" t="n">
        <f aca="true">RAND()</f>
        <v>0.346761492914077</v>
      </c>
      <c r="Q56" s="57" t="n">
        <f aca="true">RAND()</f>
        <v>0.935821242745685</v>
      </c>
      <c r="R56" s="58" t="n">
        <f aca="true">RAND()</f>
        <v>0.97019966563152</v>
      </c>
    </row>
    <row r="57" customFormat="false" ht="3" hidden="false" customHeight="true" outlineLevel="0" collapsed="false">
      <c r="B57" s="54"/>
      <c r="C57" s="57" t="n">
        <f aca="true">RAND()</f>
        <v>0.694252150511895</v>
      </c>
      <c r="D57" s="57" t="n">
        <f aca="true">RAND()</f>
        <v>0.384499968349974</v>
      </c>
      <c r="E57" s="57" t="n">
        <f aca="true">RAND()</f>
        <v>0.776550366892005</v>
      </c>
      <c r="F57" s="57" t="n">
        <f aca="true">RAND()</f>
        <v>0.50440901759601</v>
      </c>
      <c r="G57" s="57" t="n">
        <f aca="true">RAND()</f>
        <v>0.369388704214773</v>
      </c>
      <c r="H57" s="57" t="n">
        <f aca="true">RAND()</f>
        <v>0.884591705687076</v>
      </c>
      <c r="I57" s="58" t="n">
        <f aca="true">RAND()</f>
        <v>0.197637547867706</v>
      </c>
      <c r="J57" s="59"/>
      <c r="K57" s="54"/>
      <c r="L57" s="57" t="n">
        <f aca="true">RAND()</f>
        <v>0.100072115900854</v>
      </c>
      <c r="M57" s="57" t="n">
        <f aca="true">RAND()</f>
        <v>0.561842474249887</v>
      </c>
      <c r="N57" s="57" t="n">
        <f aca="true">RAND()</f>
        <v>0.483822932933759</v>
      </c>
      <c r="O57" s="57" t="n">
        <f aca="true">RAND()</f>
        <v>0.135876886961721</v>
      </c>
      <c r="P57" s="57" t="n">
        <f aca="true">RAND()</f>
        <v>0.167776853943326</v>
      </c>
      <c r="Q57" s="57" t="n">
        <f aca="true">RAND()</f>
        <v>0.513378918311389</v>
      </c>
      <c r="R57" s="58" t="n">
        <f aca="true">RAND()</f>
        <v>0.734891974832076</v>
      </c>
    </row>
    <row r="58" customFormat="false" ht="3" hidden="false" customHeight="true" outlineLevel="0" collapsed="false">
      <c r="B58" s="54"/>
      <c r="C58" s="57" t="n">
        <f aca="true">RAND()</f>
        <v>0.501567075245026</v>
      </c>
      <c r="D58" s="57" t="n">
        <f aca="true">RAND()</f>
        <v>0.355133152737331</v>
      </c>
      <c r="E58" s="57" t="n">
        <f aca="true">RAND()</f>
        <v>0.770164590767926</v>
      </c>
      <c r="F58" s="57" t="n">
        <f aca="true">RAND()</f>
        <v>0.894683988265977</v>
      </c>
      <c r="G58" s="57" t="n">
        <f aca="true">RAND()</f>
        <v>0.134594415500705</v>
      </c>
      <c r="H58" s="57" t="n">
        <f aca="true">RAND()</f>
        <v>0.780696660576669</v>
      </c>
      <c r="I58" s="58" t="n">
        <f aca="true">RAND()</f>
        <v>0.255662597867022</v>
      </c>
      <c r="J58" s="59"/>
      <c r="K58" s="54"/>
      <c r="L58" s="57" t="n">
        <f aca="true">RAND()</f>
        <v>0.496185325642465</v>
      </c>
      <c r="M58" s="57" t="n">
        <f aca="true">RAND()</f>
        <v>0.404780027721412</v>
      </c>
      <c r="N58" s="57" t="n">
        <f aca="true">RAND()</f>
        <v>0.0907409588389116</v>
      </c>
      <c r="O58" s="57" t="n">
        <f aca="true">RAND()</f>
        <v>0.493570361693262</v>
      </c>
      <c r="P58" s="57" t="n">
        <f aca="true">RAND()</f>
        <v>0.0764827212390126</v>
      </c>
      <c r="Q58" s="57" t="n">
        <f aca="true">RAND()</f>
        <v>0.331899646779636</v>
      </c>
      <c r="R58" s="58" t="n">
        <f aca="true">RAND()</f>
        <v>0.0103961382820815</v>
      </c>
    </row>
    <row r="59" customFormat="false" ht="3" hidden="false" customHeight="true" outlineLevel="0" collapsed="false">
      <c r="B59" s="54"/>
      <c r="C59" s="57" t="n">
        <f aca="true">RAND()</f>
        <v>0.918182838432519</v>
      </c>
      <c r="D59" s="57" t="n">
        <f aca="true">RAND()</f>
        <v>0.486869197134667</v>
      </c>
      <c r="E59" s="57" t="n">
        <f aca="true">RAND()</f>
        <v>0.842738175113093</v>
      </c>
      <c r="F59" s="57" t="n">
        <f aca="true">RAND()</f>
        <v>0.928550761551033</v>
      </c>
      <c r="G59" s="57" t="n">
        <f aca="true">RAND()</f>
        <v>0.528997501339695</v>
      </c>
      <c r="H59" s="57" t="n">
        <f aca="true">RAND()</f>
        <v>0.942665569455033</v>
      </c>
      <c r="I59" s="58" t="n">
        <f aca="true">RAND()</f>
        <v>0.840106120973875</v>
      </c>
      <c r="J59" s="59"/>
      <c r="K59" s="54"/>
      <c r="L59" s="57" t="n">
        <f aca="true">RAND()</f>
        <v>0.448926506444622</v>
      </c>
      <c r="M59" s="57" t="n">
        <f aca="true">RAND()</f>
        <v>0.711758813871878</v>
      </c>
      <c r="N59" s="57" t="n">
        <f aca="true">RAND()</f>
        <v>0.873327127887767</v>
      </c>
      <c r="O59" s="57" t="n">
        <f aca="true">RAND()</f>
        <v>0.863132487462019</v>
      </c>
      <c r="P59" s="57" t="n">
        <f aca="true">RAND()</f>
        <v>0.0848507395847659</v>
      </c>
      <c r="Q59" s="57" t="n">
        <f aca="true">RAND()</f>
        <v>0.917301838467123</v>
      </c>
      <c r="R59" s="58" t="n">
        <f aca="true">RAND()</f>
        <v>0.532636967895332</v>
      </c>
    </row>
    <row r="60" customFormat="false" ht="3" hidden="false" customHeight="true" outlineLevel="0" collapsed="false">
      <c r="B60" s="54"/>
      <c r="C60" s="57" t="n">
        <f aca="true">RAND()</f>
        <v>0.306319499833143</v>
      </c>
      <c r="D60" s="57" t="n">
        <f aca="true">RAND()</f>
        <v>0.844779802222693</v>
      </c>
      <c r="E60" s="57" t="n">
        <f aca="true">RAND()</f>
        <v>0.775738494353619</v>
      </c>
      <c r="F60" s="57" t="n">
        <f aca="true">RAND()</f>
        <v>0.836270181500919</v>
      </c>
      <c r="G60" s="57" t="n">
        <f aca="true">RAND()</f>
        <v>0.243022495665506</v>
      </c>
      <c r="H60" s="57" t="n">
        <f aca="true">RAND()</f>
        <v>0.876814636207997</v>
      </c>
      <c r="I60" s="58" t="n">
        <f aca="true">RAND()</f>
        <v>0.355219274870177</v>
      </c>
      <c r="J60" s="59"/>
      <c r="K60" s="54"/>
      <c r="L60" s="57" t="n">
        <f aca="true">RAND()</f>
        <v>0.0728193891356238</v>
      </c>
      <c r="M60" s="57" t="n">
        <f aca="true">RAND()</f>
        <v>0.191792745387224</v>
      </c>
      <c r="N60" s="57" t="n">
        <f aca="true">RAND()</f>
        <v>0.492083026563112</v>
      </c>
      <c r="O60" s="57" t="n">
        <f aca="true">RAND()</f>
        <v>0.577440443309531</v>
      </c>
      <c r="P60" s="57" t="n">
        <f aca="true">RAND()</f>
        <v>0.257386496148805</v>
      </c>
      <c r="Q60" s="57" t="n">
        <f aca="true">RAND()</f>
        <v>0.480276759853317</v>
      </c>
      <c r="R60" s="58" t="n">
        <f aca="true">RAND()</f>
        <v>0.174100892481307</v>
      </c>
    </row>
    <row r="61" customFormat="false" ht="3" hidden="false" customHeight="true" outlineLevel="0" collapsed="false">
      <c r="B61" s="54"/>
      <c r="C61" s="57" t="n">
        <f aca="true">RAND()</f>
        <v>0.712724978470384</v>
      </c>
      <c r="D61" s="57" t="n">
        <f aca="true">RAND()</f>
        <v>0.308090193583632</v>
      </c>
      <c r="E61" s="57" t="n">
        <f aca="true">RAND()</f>
        <v>0.633837913132711</v>
      </c>
      <c r="F61" s="57" t="n">
        <f aca="true">RAND()</f>
        <v>0.762316484438399</v>
      </c>
      <c r="G61" s="57" t="n">
        <f aca="true">RAND()</f>
        <v>0.577907891435291</v>
      </c>
      <c r="H61" s="57" t="n">
        <f aca="true">RAND()</f>
        <v>0.250507505616314</v>
      </c>
      <c r="I61" s="58" t="n">
        <f aca="true">RAND()</f>
        <v>0.906618998172623</v>
      </c>
      <c r="J61" s="59"/>
      <c r="K61" s="54"/>
      <c r="L61" s="57" t="n">
        <f aca="true">RAND()</f>
        <v>0.978416543713872</v>
      </c>
      <c r="M61" s="57" t="n">
        <f aca="true">RAND()</f>
        <v>0.984097091290467</v>
      </c>
      <c r="N61" s="57" t="n">
        <f aca="true">RAND()</f>
        <v>0.121213532929083</v>
      </c>
      <c r="O61" s="57" t="n">
        <f aca="true">RAND()</f>
        <v>0.192774144940952</v>
      </c>
      <c r="P61" s="57" t="n">
        <f aca="true">RAND()</f>
        <v>0.110424574723664</v>
      </c>
      <c r="Q61" s="57" t="n">
        <f aca="true">RAND()</f>
        <v>0.0123443777023437</v>
      </c>
      <c r="R61" s="58" t="n">
        <f aca="true">RAND()</f>
        <v>0.979104964037343</v>
      </c>
    </row>
    <row r="62" customFormat="false" ht="3" hidden="false" customHeight="true" outlineLevel="0" collapsed="false">
      <c r="B62" s="54"/>
      <c r="C62" s="57" t="n">
        <f aca="true">RAND()</f>
        <v>0.102879876896545</v>
      </c>
      <c r="D62" s="57" t="n">
        <f aca="true">RAND()</f>
        <v>0.733554620918411</v>
      </c>
      <c r="E62" s="57" t="n">
        <f aca="true">RAND()</f>
        <v>0.67872548595916</v>
      </c>
      <c r="F62" s="57" t="n">
        <f aca="true">RAND()</f>
        <v>0.0853860148779017</v>
      </c>
      <c r="G62" s="57" t="n">
        <f aca="true">RAND()</f>
        <v>0.615228623588098</v>
      </c>
      <c r="H62" s="57" t="n">
        <f aca="true">RAND()</f>
        <v>0.932477986594629</v>
      </c>
      <c r="I62" s="58" t="n">
        <f aca="true">RAND()</f>
        <v>0.0583970150596046</v>
      </c>
      <c r="J62" s="59"/>
      <c r="K62" s="54"/>
      <c r="L62" s="57" t="n">
        <f aca="true">RAND()</f>
        <v>0.545885266625953</v>
      </c>
      <c r="M62" s="57" t="n">
        <f aca="true">RAND()</f>
        <v>0.464165633990133</v>
      </c>
      <c r="N62" s="57" t="n">
        <f aca="true">RAND()</f>
        <v>0.357478678474888</v>
      </c>
      <c r="O62" s="57" t="n">
        <f aca="true">RAND()</f>
        <v>0.51933875397728</v>
      </c>
      <c r="P62" s="57" t="n">
        <f aca="true">RAND()</f>
        <v>0.869711601348695</v>
      </c>
      <c r="Q62" s="57" t="n">
        <f aca="true">RAND()</f>
        <v>0.090998571874809</v>
      </c>
      <c r="R62" s="58" t="n">
        <f aca="true">RAND()</f>
        <v>0.863712030315912</v>
      </c>
    </row>
    <row r="63" customFormat="false" ht="3" hidden="false" customHeight="true" outlineLevel="0" collapsed="false">
      <c r="B63" s="54"/>
      <c r="C63" s="57" t="n">
        <f aca="true">RAND()</f>
        <v>0.102061301952955</v>
      </c>
      <c r="D63" s="57" t="n">
        <f aca="true">RAND()</f>
        <v>0.0307128340459067</v>
      </c>
      <c r="E63" s="57" t="n">
        <f aca="true">RAND()</f>
        <v>0.423116128849329</v>
      </c>
      <c r="F63" s="57" t="n">
        <f aca="true">RAND()</f>
        <v>0.612369207368396</v>
      </c>
      <c r="G63" s="57" t="n">
        <f aca="true">RAND()</f>
        <v>0.0155462042235061</v>
      </c>
      <c r="H63" s="57" t="n">
        <f aca="true">RAND()</f>
        <v>0.237759012404097</v>
      </c>
      <c r="I63" s="58" t="n">
        <f aca="true">RAND()</f>
        <v>0.634568612904441</v>
      </c>
      <c r="J63" s="59"/>
      <c r="K63" s="54"/>
      <c r="L63" s="57" t="n">
        <f aca="true">RAND()</f>
        <v>0.958886635088802</v>
      </c>
      <c r="M63" s="57" t="n">
        <f aca="true">RAND()</f>
        <v>0.84235630783351</v>
      </c>
      <c r="N63" s="57" t="n">
        <f aca="true">RAND()</f>
        <v>0.525481092942567</v>
      </c>
      <c r="O63" s="57" t="n">
        <f aca="true">RAND()</f>
        <v>0.689349037511557</v>
      </c>
      <c r="P63" s="57" t="n">
        <f aca="true">RAND()</f>
        <v>0.756946703629955</v>
      </c>
      <c r="Q63" s="57" t="n">
        <f aca="true">RAND()</f>
        <v>0.704856287339395</v>
      </c>
      <c r="R63" s="58" t="n">
        <f aca="true">RAND()</f>
        <v>0.80487445290862</v>
      </c>
    </row>
    <row r="64" customFormat="false" ht="3" hidden="false" customHeight="true" outlineLevel="0" collapsed="false">
      <c r="B64" s="54"/>
      <c r="C64" s="57" t="n">
        <f aca="true">RAND()</f>
        <v>0.511716647186981</v>
      </c>
      <c r="D64" s="57" t="n">
        <f aca="true">RAND()</f>
        <v>0.883229343110414</v>
      </c>
      <c r="E64" s="57" t="n">
        <f aca="true">RAND()</f>
        <v>0.72023832912776</v>
      </c>
      <c r="F64" s="57" t="n">
        <f aca="true">RAND()</f>
        <v>0.336704980493437</v>
      </c>
      <c r="G64" s="57" t="n">
        <f aca="true">RAND()</f>
        <v>0.556427339194021</v>
      </c>
      <c r="H64" s="57" t="n">
        <f aca="true">RAND()</f>
        <v>0.187376153553593</v>
      </c>
      <c r="I64" s="58" t="n">
        <f aca="true">RAND()</f>
        <v>0.583643238328118</v>
      </c>
      <c r="J64" s="59"/>
      <c r="K64" s="54"/>
      <c r="L64" s="57" t="n">
        <f aca="true">RAND()</f>
        <v>0.988829374559588</v>
      </c>
      <c r="M64" s="57" t="n">
        <f aca="true">RAND()</f>
        <v>0.142203953655944</v>
      </c>
      <c r="N64" s="57" t="n">
        <f aca="true">RAND()</f>
        <v>0.659778249048877</v>
      </c>
      <c r="O64" s="57" t="n">
        <f aca="true">RAND()</f>
        <v>0.223488619723332</v>
      </c>
      <c r="P64" s="57" t="n">
        <f aca="true">RAND()</f>
        <v>0.61770099668712</v>
      </c>
      <c r="Q64" s="57" t="n">
        <f aca="true">RAND()</f>
        <v>0.527719860275157</v>
      </c>
      <c r="R64" s="58" t="n">
        <f aca="true">RAND()</f>
        <v>0.277294209217046</v>
      </c>
    </row>
    <row r="65" customFormat="false" ht="3" hidden="false" customHeight="true" outlineLevel="0" collapsed="false">
      <c r="B65" s="60"/>
      <c r="C65" s="63" t="n">
        <f aca="true">RAND()</f>
        <v>0.796493149753114</v>
      </c>
      <c r="D65" s="63" t="n">
        <f aca="true">RAND()</f>
        <v>0.206617324101458</v>
      </c>
      <c r="E65" s="63" t="n">
        <f aca="true">RAND()</f>
        <v>0.720999923063332</v>
      </c>
      <c r="F65" s="63" t="n">
        <f aca="true">RAND()</f>
        <v>0.871215244240427</v>
      </c>
      <c r="G65" s="63" t="n">
        <f aca="true">RAND()</f>
        <v>0.415214158847758</v>
      </c>
      <c r="H65" s="63" t="n">
        <f aca="true">RAND()</f>
        <v>0.785665152346554</v>
      </c>
      <c r="I65" s="64" t="n">
        <f aca="true">RAND()</f>
        <v>0.748185521730846</v>
      </c>
      <c r="J65" s="59"/>
      <c r="K65" s="60"/>
      <c r="L65" s="63" t="n">
        <f aca="true">RAND()</f>
        <v>0.43514407441729</v>
      </c>
      <c r="M65" s="63" t="n">
        <f aca="true">RAND()</f>
        <v>0.690695085717909</v>
      </c>
      <c r="N65" s="63" t="n">
        <f aca="true">RAND()</f>
        <v>0.584759374507498</v>
      </c>
      <c r="O65" s="63" t="n">
        <f aca="true">RAND()</f>
        <v>0.754487755948735</v>
      </c>
      <c r="P65" s="63" t="n">
        <f aca="true">RAND()</f>
        <v>0.930212057015796</v>
      </c>
      <c r="Q65" s="63" t="n">
        <f aca="true">RAND()</f>
        <v>0.338214825836289</v>
      </c>
      <c r="R65" s="64" t="n">
        <f aca="true">RAND()</f>
        <v>0.0565161194298668</v>
      </c>
    </row>
    <row r="66" customFormat="false" ht="12.75" hidden="false" customHeight="false" outlineLevel="0" collapsed="false">
      <c r="B66" s="27"/>
      <c r="C66" s="23"/>
      <c r="D66" s="23"/>
      <c r="E66" s="23"/>
      <c r="F66" s="27"/>
      <c r="G66" s="23"/>
      <c r="H66" s="28"/>
      <c r="I66" s="27"/>
      <c r="K66" s="27"/>
      <c r="L66" s="23"/>
      <c r="M66" s="23"/>
      <c r="N66" s="23"/>
      <c r="O66" s="27"/>
      <c r="P66" s="23"/>
      <c r="Q66" s="28"/>
      <c r="R66" s="27"/>
    </row>
    <row r="67" customFormat="false" ht="12.75" hidden="false" customHeight="false" outlineLevel="0" collapsed="false">
      <c r="B67" s="27"/>
      <c r="C67" s="23"/>
      <c r="D67" s="23"/>
      <c r="E67" s="23"/>
      <c r="F67" s="27"/>
      <c r="G67" s="23"/>
      <c r="H67" s="28"/>
      <c r="I67" s="27"/>
      <c r="K67" s="27"/>
      <c r="L67" s="23"/>
      <c r="M67" s="23"/>
      <c r="N67" s="23"/>
      <c r="O67" s="27"/>
      <c r="P67" s="23"/>
      <c r="Q67" s="28"/>
      <c r="R67" s="27"/>
    </row>
    <row r="68" customFormat="false" ht="21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78"/>
      <c r="O68" s="27"/>
      <c r="P68" s="23"/>
      <c r="Q68" s="28"/>
      <c r="R68" s="27"/>
    </row>
    <row r="69" customFormat="false" ht="19.5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78"/>
      <c r="O69" s="27"/>
      <c r="P69" s="23"/>
      <c r="Q69" s="28"/>
      <c r="R69" s="27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23"/>
      <c r="O70" s="27"/>
      <c r="P70" s="23"/>
      <c r="Q70" s="28"/>
      <c r="R70" s="27"/>
    </row>
    <row r="71" customFormat="false" ht="15" hidden="false" customHeight="false" outlineLevel="0" collapsed="false">
      <c r="B71" s="79"/>
      <c r="C71" s="80"/>
      <c r="D71" s="80"/>
      <c r="E71" s="80"/>
      <c r="F71" s="70"/>
      <c r="G71" s="81"/>
      <c r="H71" s="82"/>
      <c r="I71" s="27"/>
      <c r="K71" s="27"/>
      <c r="L71" s="23"/>
      <c r="M71" s="23"/>
      <c r="N71" s="23"/>
      <c r="O71" s="27"/>
      <c r="P71" s="23"/>
      <c r="Q71" s="28"/>
      <c r="R71" s="27"/>
    </row>
    <row r="72" customFormat="false" ht="15" hidden="false" customHeight="false" outlineLevel="0" collapsed="false">
      <c r="B72" s="79"/>
      <c r="C72" s="80"/>
      <c r="D72" s="80"/>
      <c r="E72" s="80"/>
      <c r="F72" s="70"/>
      <c r="G72" s="83"/>
      <c r="H72" s="82"/>
      <c r="I72" s="27"/>
      <c r="K72" s="27"/>
      <c r="L72" s="23"/>
      <c r="M72" s="23"/>
      <c r="N72" s="23"/>
      <c r="O72" s="27"/>
      <c r="P72" s="23"/>
      <c r="Q72" s="28"/>
      <c r="R72" s="27"/>
    </row>
    <row r="73" customFormat="false" ht="15" hidden="false" customHeight="false" outlineLevel="0" collapsed="false">
      <c r="B73" s="79"/>
      <c r="C73" s="80"/>
      <c r="D73" s="80"/>
      <c r="E73" s="80"/>
      <c r="F73" s="70"/>
      <c r="G73" s="84"/>
      <c r="H73" s="82"/>
      <c r="I73" s="27"/>
      <c r="K73" s="27"/>
      <c r="L73" s="23"/>
      <c r="M73" s="23"/>
      <c r="N73" s="23"/>
      <c r="O73" s="27"/>
      <c r="P73" s="23"/>
      <c r="Q73" s="28"/>
      <c r="R73" s="27"/>
    </row>
    <row r="74" customFormat="false" ht="12.75" hidden="false" customHeight="false" outlineLevel="0" collapsed="false">
      <c r="B74" s="27"/>
      <c r="C74" s="23"/>
      <c r="D74" s="23"/>
      <c r="E74" s="23"/>
      <c r="F74" s="27"/>
      <c r="G74" s="23"/>
      <c r="H74" s="28"/>
      <c r="I74" s="27"/>
      <c r="K74" s="27"/>
      <c r="L74" s="23"/>
      <c r="M74" s="23"/>
      <c r="N74" s="23"/>
      <c r="O74" s="27"/>
      <c r="P74" s="23"/>
      <c r="Q74" s="28"/>
      <c r="R74" s="27"/>
    </row>
    <row r="75" customFormat="false" ht="12.75" hidden="false" customHeight="false" outlineLevel="0" collapsed="false">
      <c r="B75" s="27"/>
      <c r="C75" s="23"/>
      <c r="D75" s="23"/>
      <c r="E75" s="23"/>
      <c r="F75" s="27"/>
      <c r="G75" s="23"/>
      <c r="H75" s="28"/>
      <c r="I75" s="27"/>
      <c r="K75" s="27"/>
      <c r="L75" s="23"/>
      <c r="M75" s="23"/>
      <c r="N75" s="23"/>
      <c r="O75" s="27"/>
      <c r="P75" s="23"/>
      <c r="Q75" s="28"/>
      <c r="R75" s="27"/>
    </row>
    <row r="76" customFormat="false" ht="12.75" hidden="false" customHeight="false" outlineLevel="0" collapsed="false">
      <c r="B76" s="27"/>
      <c r="C76" s="23"/>
      <c r="D76" s="23"/>
      <c r="E76" s="23"/>
      <c r="F76" s="27"/>
      <c r="G76" s="23"/>
      <c r="H76" s="28"/>
      <c r="I76" s="27"/>
      <c r="K76" s="27"/>
      <c r="L76" s="23"/>
      <c r="M76" s="23"/>
      <c r="N76" s="23"/>
      <c r="O76" s="27"/>
      <c r="P76" s="23"/>
      <c r="Q76" s="28"/>
      <c r="R76" s="27"/>
    </row>
    <row r="77" customFormat="false" ht="12.75" hidden="false" customHeight="false" outlineLevel="0" collapsed="false">
      <c r="B77" s="27"/>
      <c r="C77" s="23"/>
      <c r="D77" s="23"/>
      <c r="E77" s="23"/>
      <c r="F77" s="27"/>
      <c r="G77" s="23"/>
      <c r="H77" s="28"/>
      <c r="I77" s="27"/>
      <c r="K77" s="27"/>
      <c r="L77" s="23"/>
      <c r="M77" s="23"/>
      <c r="N77" s="23"/>
      <c r="O77" s="27"/>
      <c r="P77" s="23"/>
      <c r="Q77" s="28"/>
      <c r="R77" s="27"/>
    </row>
    <row r="78" customFormat="false" ht="12.75" hidden="false" customHeight="false" outlineLevel="0" collapsed="false">
      <c r="B78" s="27"/>
      <c r="C78" s="23"/>
      <c r="D78" s="23"/>
      <c r="E78" s="23"/>
      <c r="F78" s="27"/>
      <c r="G78" s="23"/>
      <c r="H78" s="28"/>
      <c r="I78" s="27"/>
      <c r="K78" s="27"/>
      <c r="L78" s="23"/>
      <c r="M78" s="23"/>
      <c r="N78" s="23"/>
      <c r="O78" s="27"/>
      <c r="P78" s="23"/>
      <c r="Q78" s="28"/>
      <c r="R78" s="27"/>
    </row>
    <row r="79" customFormat="false" ht="12.75" hidden="false" customHeight="false" outlineLevel="0" collapsed="false">
      <c r="B79" s="27"/>
      <c r="C79" s="23"/>
      <c r="D79" s="23"/>
      <c r="E79" s="23"/>
      <c r="F79" s="27"/>
      <c r="G79" s="23"/>
      <c r="H79" s="28"/>
      <c r="I79" s="27"/>
      <c r="K79" s="27"/>
      <c r="L79" s="23"/>
      <c r="M79" s="23"/>
      <c r="N79" s="23"/>
      <c r="O79" s="27"/>
      <c r="P79" s="23"/>
      <c r="Q79" s="28"/>
      <c r="R79" s="27"/>
    </row>
    <row r="80" customFormat="false" ht="12.75" hidden="false" customHeight="false" outlineLevel="0" collapsed="false">
      <c r="B80" s="27"/>
      <c r="C80" s="23"/>
      <c r="D80" s="23"/>
      <c r="E80" s="23"/>
      <c r="F80" s="27"/>
      <c r="G80" s="23"/>
      <c r="H80" s="28"/>
      <c r="I80" s="27"/>
      <c r="K80" s="27"/>
      <c r="L80" s="23"/>
      <c r="M80" s="23"/>
      <c r="N80" s="23"/>
      <c r="O80" s="27"/>
      <c r="P80" s="23"/>
      <c r="Q80" s="28"/>
      <c r="R80" s="27"/>
    </row>
    <row r="81" customFormat="false" ht="12.75" hidden="false" customHeight="false" outlineLevel="0" collapsed="false">
      <c r="B81" s="27"/>
      <c r="C81" s="23"/>
      <c r="D81" s="23"/>
      <c r="E81" s="23"/>
      <c r="F81" s="27"/>
      <c r="G81" s="23"/>
      <c r="H81" s="28"/>
      <c r="I81" s="27"/>
      <c r="K81" s="27"/>
      <c r="L81" s="23"/>
      <c r="M81" s="23"/>
      <c r="N81" s="23"/>
      <c r="O81" s="27"/>
      <c r="P81" s="23"/>
      <c r="Q81" s="28"/>
      <c r="R81" s="27"/>
    </row>
  </sheetData>
  <sheetProtection sheet="true" password="e992" objects="true" scenarios="true" selectLockedCells="true" selectUnlockedCells="true"/>
  <conditionalFormatting sqref="L7:R32 C7:I32">
    <cfRule type="cellIs" priority="2" operator="lessThan" aboveAverage="0" equalAverage="0" bottom="0" percent="0" rank="0" text="" dxfId="0">
      <formula>$G$2/365</formula>
    </cfRule>
  </conditionalFormatting>
  <conditionalFormatting sqref="C40:I65 L40:R65">
    <cfRule type="cellIs" priority="3" operator="lessThan" aboveAverage="0" equalAverage="0" bottom="0" percent="0" rank="0" text="" dxfId="1">
      <formula>$G$35/36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" width="6.25"/>
    <col collapsed="false" customWidth="true" hidden="false" outlineLevel="0" max="2" min="2" style="24" width="6.49"/>
    <col collapsed="false" customWidth="true" hidden="false" outlineLevel="0" max="5" min="3" style="25" width="6.61"/>
    <col collapsed="false" customWidth="true" hidden="false" outlineLevel="0" max="6" min="6" style="24" width="6.61"/>
    <col collapsed="false" customWidth="true" hidden="false" outlineLevel="0" max="7" min="7" style="25" width="6.61"/>
    <col collapsed="false" customWidth="true" hidden="false" outlineLevel="0" max="8" min="8" style="26" width="6.61"/>
    <col collapsed="false" customWidth="true" hidden="false" outlineLevel="0" max="9" min="9" style="24" width="6.61"/>
    <col collapsed="false" customWidth="true" hidden="false" outlineLevel="0" max="10" min="10" style="27" width="5.37"/>
    <col collapsed="false" customWidth="true" hidden="false" outlineLevel="0" max="11" min="11" style="24" width="6.49"/>
    <col collapsed="false" customWidth="true" hidden="false" outlineLevel="0" max="14" min="12" style="25" width="6.61"/>
    <col collapsed="false" customWidth="true" hidden="false" outlineLevel="0" max="15" min="15" style="24" width="6.61"/>
    <col collapsed="false" customWidth="true" hidden="false" outlineLevel="0" max="16" min="16" style="25" width="6.61"/>
    <col collapsed="false" customWidth="true" hidden="false" outlineLevel="0" max="17" min="17" style="26" width="6.61"/>
    <col collapsed="false" customWidth="true" hidden="false" outlineLevel="0" max="18" min="18" style="24" width="6.61"/>
    <col collapsed="false" customWidth="false" hidden="false" outlineLevel="0" max="27" min="19" style="23" width="10.99"/>
    <col collapsed="false" customWidth="false" hidden="false" outlineLevel="0" max="257" min="28" style="25" width="10.99"/>
  </cols>
  <sheetData>
    <row r="1" customFormat="false" ht="22.5" hidden="false" customHeight="true" outlineLevel="0" collapsed="false"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7"/>
      <c r="P1" s="23"/>
      <c r="Q1" s="28"/>
      <c r="R1" s="27"/>
    </row>
    <row r="2" customFormat="false" ht="18" hidden="false" customHeight="true" outlineLevel="0" collapsed="false">
      <c r="B2" s="29" t="s">
        <v>3</v>
      </c>
      <c r="C2" s="30"/>
      <c r="D2" s="31"/>
      <c r="E2" s="32"/>
      <c r="F2" s="33"/>
      <c r="G2" s="34" t="n">
        <f aca="false">'The scenario'!D9</f>
        <v>4</v>
      </c>
      <c r="H2" s="28"/>
      <c r="I2" s="27"/>
      <c r="K2" s="35"/>
      <c r="L2" s="36"/>
      <c r="M2" s="37" t="s">
        <v>4</v>
      </c>
      <c r="N2" s="38"/>
      <c r="O2" s="36"/>
      <c r="P2" s="39"/>
      <c r="Q2" s="40"/>
      <c r="R2" s="23"/>
      <c r="S2" s="41"/>
      <c r="T2" s="41"/>
    </row>
    <row r="3" customFormat="false" ht="15" hidden="false" customHeight="true" outlineLevel="0" collapsed="false">
      <c r="B3" s="27"/>
      <c r="C3" s="23"/>
      <c r="D3" s="23"/>
      <c r="E3" s="23"/>
      <c r="F3" s="27"/>
      <c r="G3" s="42" t="n">
        <v>365</v>
      </c>
      <c r="H3" s="28"/>
      <c r="I3" s="27"/>
      <c r="K3" s="27"/>
      <c r="L3" s="23"/>
      <c r="M3" s="23"/>
      <c r="N3" s="23"/>
      <c r="O3" s="27"/>
      <c r="P3" s="23"/>
      <c r="Q3" s="28"/>
      <c r="R3" s="27"/>
    </row>
    <row r="4" customFormat="false" ht="9" hidden="false" customHeight="true" outlineLevel="0" collapsed="false">
      <c r="B4" s="27"/>
      <c r="C4" s="23"/>
      <c r="D4" s="23"/>
      <c r="E4" s="23"/>
      <c r="F4" s="27"/>
      <c r="G4" s="23"/>
      <c r="H4" s="28"/>
      <c r="I4" s="27"/>
      <c r="K4" s="27"/>
      <c r="L4" s="23"/>
      <c r="M4" s="23"/>
      <c r="N4" s="23"/>
      <c r="O4" s="27"/>
      <c r="P4" s="23"/>
      <c r="Q4" s="28"/>
      <c r="R4" s="27"/>
    </row>
    <row r="5" customFormat="false" ht="19.5" hidden="false" customHeight="true" outlineLevel="0" collapsed="false">
      <c r="B5" s="43" t="s">
        <v>5</v>
      </c>
      <c r="C5" s="44"/>
      <c r="D5" s="44"/>
      <c r="E5" s="45"/>
      <c r="F5" s="44"/>
      <c r="G5" s="45"/>
      <c r="H5" s="46"/>
      <c r="I5" s="47"/>
      <c r="J5" s="48"/>
      <c r="K5" s="48"/>
      <c r="L5" s="49"/>
      <c r="M5" s="50"/>
      <c r="N5" s="23"/>
      <c r="O5" s="50"/>
      <c r="P5" s="23"/>
      <c r="Q5" s="28"/>
      <c r="R5" s="27"/>
    </row>
    <row r="6" customFormat="false" ht="15" hidden="false" customHeight="false" outlineLevel="0" collapsed="false">
      <c r="B6" s="51" t="s">
        <v>6</v>
      </c>
      <c r="C6" s="52" t="s">
        <v>7</v>
      </c>
      <c r="D6" s="52" t="s">
        <v>8</v>
      </c>
      <c r="E6" s="52" t="s">
        <v>9</v>
      </c>
      <c r="F6" s="52" t="s">
        <v>10</v>
      </c>
      <c r="G6" s="52" t="s">
        <v>11</v>
      </c>
      <c r="H6" s="52" t="s">
        <v>12</v>
      </c>
      <c r="I6" s="53" t="s">
        <v>13</v>
      </c>
      <c r="K6" s="51" t="s">
        <v>6</v>
      </c>
      <c r="L6" s="52" t="s">
        <v>7</v>
      </c>
      <c r="M6" s="52" t="s">
        <v>8</v>
      </c>
      <c r="N6" s="52" t="s">
        <v>9</v>
      </c>
      <c r="O6" s="52" t="s">
        <v>10</v>
      </c>
      <c r="P6" s="52" t="s">
        <v>11</v>
      </c>
      <c r="Q6" s="52" t="s">
        <v>12</v>
      </c>
      <c r="R6" s="53" t="s">
        <v>13</v>
      </c>
    </row>
    <row r="7" customFormat="false" ht="3" hidden="false" customHeight="true" outlineLevel="0" collapsed="false">
      <c r="B7" s="54"/>
      <c r="C7" s="55" t="n">
        <f aca="true">RAND()</f>
        <v>0.0867943338039338</v>
      </c>
      <c r="D7" s="55" t="n">
        <f aca="true">RAND()</f>
        <v>0.885738000509827</v>
      </c>
      <c r="E7" s="55" t="n">
        <f aca="true">RAND()</f>
        <v>0.49043635215792</v>
      </c>
      <c r="F7" s="55" t="n">
        <f aca="true">RAND()</f>
        <v>0.039511783482001</v>
      </c>
      <c r="G7" s="55" t="n">
        <f aca="true">RAND()</f>
        <v>0.0231197217913218</v>
      </c>
      <c r="H7" s="55" t="n">
        <f aca="true">RAND()</f>
        <v>0.304648730555716</v>
      </c>
      <c r="I7" s="56" t="n">
        <f aca="true">RAND()</f>
        <v>0.143320633472021</v>
      </c>
      <c r="K7" s="54" t="n">
        <v>27</v>
      </c>
      <c r="L7" s="57" t="n">
        <f aca="true">RAND()</f>
        <v>0.39404476074275</v>
      </c>
      <c r="M7" s="57" t="n">
        <f aca="true">RAND()</f>
        <v>0.117635986444205</v>
      </c>
      <c r="N7" s="57" t="n">
        <f aca="true">RAND()</f>
        <v>0.859826034961871</v>
      </c>
      <c r="O7" s="57" t="n">
        <f aca="true">RAND()</f>
        <v>0.0381285681002738</v>
      </c>
      <c r="P7" s="57" t="n">
        <f aca="true">RAND()</f>
        <v>0.773532853048183</v>
      </c>
      <c r="Q7" s="57" t="n">
        <f aca="true">RAND()</f>
        <v>0.905718314284946</v>
      </c>
      <c r="R7" s="58" t="n">
        <f aca="true">RAND()</f>
        <v>0.63838691269681</v>
      </c>
    </row>
    <row r="8" customFormat="false" ht="3" hidden="false" customHeight="true" outlineLevel="0" collapsed="false">
      <c r="B8" s="54"/>
      <c r="C8" s="55" t="n">
        <f aca="true">RAND()</f>
        <v>0.524183471218067</v>
      </c>
      <c r="D8" s="55" t="n">
        <f aca="true">RAND()</f>
        <v>0.713976123201812</v>
      </c>
      <c r="E8" s="55" t="n">
        <f aca="true">RAND()</f>
        <v>0.602145634574928</v>
      </c>
      <c r="F8" s="55" t="n">
        <f aca="true">RAND()</f>
        <v>0.53361692394039</v>
      </c>
      <c r="G8" s="55" t="n">
        <f aca="true">RAND()</f>
        <v>0.654064112501245</v>
      </c>
      <c r="H8" s="55" t="n">
        <f aca="true">RAND()</f>
        <v>0.847874703541757</v>
      </c>
      <c r="I8" s="56" t="n">
        <f aca="true">RAND()</f>
        <v>0.0282454396476341</v>
      </c>
      <c r="J8" s="59"/>
      <c r="K8" s="54" t="n">
        <v>28</v>
      </c>
      <c r="L8" s="57" t="n">
        <f aca="true">RAND()</f>
        <v>0.903573998044643</v>
      </c>
      <c r="M8" s="57" t="n">
        <f aca="true">RAND()</f>
        <v>0.162627567574337</v>
      </c>
      <c r="N8" s="57" t="n">
        <f aca="true">RAND()</f>
        <v>0.895796459135921</v>
      </c>
      <c r="O8" s="57" t="n">
        <f aca="true">RAND()</f>
        <v>0.272262223073396</v>
      </c>
      <c r="P8" s="57" t="n">
        <f aca="true">RAND()</f>
        <v>0.836738340299007</v>
      </c>
      <c r="Q8" s="57" t="n">
        <f aca="true">RAND()</f>
        <v>0.405632625314993</v>
      </c>
      <c r="R8" s="58" t="n">
        <f aca="true">RAND()</f>
        <v>0.20143736294279</v>
      </c>
    </row>
    <row r="9" customFormat="false" ht="3" hidden="false" customHeight="true" outlineLevel="0" collapsed="false">
      <c r="B9" s="54"/>
      <c r="C9" s="55" t="n">
        <f aca="true">RAND()</f>
        <v>0.413772758555966</v>
      </c>
      <c r="D9" s="55" t="n">
        <f aca="true">RAND()</f>
        <v>0.400460838074454</v>
      </c>
      <c r="E9" s="55" t="n">
        <f aca="true">RAND()</f>
        <v>0.567024638244722</v>
      </c>
      <c r="F9" s="55" t="n">
        <f aca="true">RAND()</f>
        <v>0.482907054805385</v>
      </c>
      <c r="G9" s="55" t="n">
        <f aca="true">RAND()</f>
        <v>0.788869995304726</v>
      </c>
      <c r="H9" s="55" t="n">
        <f aca="true">RAND()</f>
        <v>0.624152071986697</v>
      </c>
      <c r="I9" s="56" t="n">
        <f aca="true">RAND()</f>
        <v>0.328068355317512</v>
      </c>
      <c r="J9" s="59"/>
      <c r="K9" s="54" t="n">
        <v>29</v>
      </c>
      <c r="L9" s="57" t="n">
        <f aca="true">RAND()</f>
        <v>0.648770661915946</v>
      </c>
      <c r="M9" s="57" t="n">
        <f aca="true">RAND()</f>
        <v>0.737261072896958</v>
      </c>
      <c r="N9" s="57" t="n">
        <f aca="true">RAND()</f>
        <v>0.502660490464583</v>
      </c>
      <c r="O9" s="57" t="n">
        <f aca="true">RAND()</f>
        <v>0.857920097012098</v>
      </c>
      <c r="P9" s="57" t="n">
        <f aca="true">RAND()</f>
        <v>0.275156401168738</v>
      </c>
      <c r="Q9" s="57" t="n">
        <f aca="true">RAND()</f>
        <v>0.557172527717405</v>
      </c>
      <c r="R9" s="58" t="n">
        <f aca="true">RAND()</f>
        <v>0.1270065701794</v>
      </c>
    </row>
    <row r="10" customFormat="false" ht="3" hidden="false" customHeight="true" outlineLevel="0" collapsed="false">
      <c r="B10" s="54"/>
      <c r="C10" s="55" t="n">
        <f aca="true">RAND()</f>
        <v>0.283298532475601</v>
      </c>
      <c r="D10" s="55" t="n">
        <f aca="true">RAND()</f>
        <v>0.107685002547945</v>
      </c>
      <c r="E10" s="55" t="n">
        <f aca="true">RAND()</f>
        <v>0.451281048405251</v>
      </c>
      <c r="F10" s="55" t="n">
        <f aca="true">RAND()</f>
        <v>0.493134531354565</v>
      </c>
      <c r="G10" s="55" t="n">
        <f aca="true">RAND()</f>
        <v>0.670677609049741</v>
      </c>
      <c r="H10" s="55" t="n">
        <f aca="true">RAND()</f>
        <v>0.432486549175987</v>
      </c>
      <c r="I10" s="56" t="n">
        <f aca="true">RAND()</f>
        <v>0.161844375646052</v>
      </c>
      <c r="J10" s="59"/>
      <c r="K10" s="54" t="n">
        <v>30</v>
      </c>
      <c r="L10" s="57" t="n">
        <f aca="true">RAND()</f>
        <v>0.614983857794128</v>
      </c>
      <c r="M10" s="57" t="n">
        <f aca="true">RAND()</f>
        <v>0.612225213812696</v>
      </c>
      <c r="N10" s="57" t="n">
        <f aca="true">RAND()</f>
        <v>0.679970345748458</v>
      </c>
      <c r="O10" s="57" t="n">
        <f aca="true">RAND()</f>
        <v>0.183683908676527</v>
      </c>
      <c r="P10" s="57" t="n">
        <f aca="true">RAND()</f>
        <v>0.252293329034605</v>
      </c>
      <c r="Q10" s="57" t="n">
        <f aca="true">RAND()</f>
        <v>0.651520050269663</v>
      </c>
      <c r="R10" s="58" t="n">
        <f aca="true">RAND()</f>
        <v>0.220370057364661</v>
      </c>
    </row>
    <row r="11" customFormat="false" ht="3" hidden="false" customHeight="true" outlineLevel="0" collapsed="false">
      <c r="B11" s="54"/>
      <c r="C11" s="55" t="n">
        <f aca="true">RAND()</f>
        <v>0.548778999543728</v>
      </c>
      <c r="D11" s="55" t="n">
        <f aca="true">RAND()</f>
        <v>0.610488246637847</v>
      </c>
      <c r="E11" s="55" t="n">
        <f aca="true">RAND()</f>
        <v>0.0541945728684217</v>
      </c>
      <c r="F11" s="55" t="n">
        <f aca="true">RAND()</f>
        <v>0.713107543357019</v>
      </c>
      <c r="G11" s="55" t="n">
        <f aca="true">RAND()</f>
        <v>0.424953891763684</v>
      </c>
      <c r="H11" s="55" t="n">
        <f aca="true">RAND()</f>
        <v>0.633493362337263</v>
      </c>
      <c r="I11" s="56" t="n">
        <f aca="true">RAND()</f>
        <v>0.0241173448273357</v>
      </c>
      <c r="J11" s="59"/>
      <c r="K11" s="54" t="n">
        <v>31</v>
      </c>
      <c r="L11" s="57" t="n">
        <f aca="true">RAND()</f>
        <v>0.308094554760689</v>
      </c>
      <c r="M11" s="57" t="n">
        <f aca="true">RAND()</f>
        <v>0.49847744149848</v>
      </c>
      <c r="N11" s="57" t="n">
        <f aca="true">RAND()</f>
        <v>0.947326426351392</v>
      </c>
      <c r="O11" s="57" t="n">
        <f aca="true">RAND()</f>
        <v>0.165275901862781</v>
      </c>
      <c r="P11" s="57" t="n">
        <f aca="true">RAND()</f>
        <v>0.407182069316074</v>
      </c>
      <c r="Q11" s="57" t="n">
        <f aca="true">RAND()</f>
        <v>0.258870479881067</v>
      </c>
      <c r="R11" s="58" t="n">
        <f aca="true">RAND()</f>
        <v>0.831477366473136</v>
      </c>
    </row>
    <row r="12" customFormat="false" ht="3" hidden="false" customHeight="true" outlineLevel="0" collapsed="false">
      <c r="B12" s="54"/>
      <c r="C12" s="55" t="n">
        <f aca="true">RAND()</f>
        <v>0.725320925621483</v>
      </c>
      <c r="D12" s="55" t="n">
        <f aca="true">RAND()</f>
        <v>0.58333242545561</v>
      </c>
      <c r="E12" s="55" t="n">
        <f aca="true">RAND()</f>
        <v>0.513748558892412</v>
      </c>
      <c r="F12" s="55" t="n">
        <f aca="true">RAND()</f>
        <v>0.797384558888455</v>
      </c>
      <c r="G12" s="55" t="n">
        <f aca="true">RAND()</f>
        <v>0.320478236250032</v>
      </c>
      <c r="H12" s="55" t="n">
        <f aca="true">RAND()</f>
        <v>0.472158052784556</v>
      </c>
      <c r="I12" s="56" t="n">
        <f aca="true">RAND()</f>
        <v>0.196834422710247</v>
      </c>
      <c r="J12" s="59"/>
      <c r="K12" s="54" t="n">
        <v>32</v>
      </c>
      <c r="L12" s="57" t="n">
        <f aca="true">RAND()</f>
        <v>0.923225704284501</v>
      </c>
      <c r="M12" s="57" t="n">
        <f aca="true">RAND()</f>
        <v>0.428691867728199</v>
      </c>
      <c r="N12" s="57" t="n">
        <f aca="true">RAND()</f>
        <v>0.952477133192036</v>
      </c>
      <c r="O12" s="57" t="n">
        <f aca="true">RAND()</f>
        <v>0.0527443055262152</v>
      </c>
      <c r="P12" s="57" t="n">
        <f aca="true">RAND()</f>
        <v>0.847582564120084</v>
      </c>
      <c r="Q12" s="57" t="n">
        <f aca="true">RAND()</f>
        <v>0.977560937958826</v>
      </c>
      <c r="R12" s="58" t="n">
        <f aca="true">RAND()</f>
        <v>0.982980919416188</v>
      </c>
    </row>
    <row r="13" customFormat="false" ht="3" hidden="false" customHeight="true" outlineLevel="0" collapsed="false">
      <c r="B13" s="54"/>
      <c r="C13" s="55" t="n">
        <f aca="true">RAND()</f>
        <v>0.862924838230366</v>
      </c>
      <c r="D13" s="55" t="n">
        <f aca="true">RAND()</f>
        <v>0.405731762819279</v>
      </c>
      <c r="E13" s="55" t="n">
        <f aca="true">RAND()</f>
        <v>0.90693623269532</v>
      </c>
      <c r="F13" s="55" t="n">
        <f aca="true">RAND()</f>
        <v>0.837876551412731</v>
      </c>
      <c r="G13" s="55" t="n">
        <f aca="true">RAND()</f>
        <v>0.833008121938773</v>
      </c>
      <c r="H13" s="55" t="n">
        <f aca="true">RAND()</f>
        <v>0.110038065828235</v>
      </c>
      <c r="I13" s="56" t="n">
        <f aca="true">RAND()</f>
        <v>0.539452675325951</v>
      </c>
      <c r="J13" s="59"/>
      <c r="K13" s="54" t="n">
        <v>33</v>
      </c>
      <c r="L13" s="57" t="n">
        <f aca="true">RAND()</f>
        <v>0.633775738116131</v>
      </c>
      <c r="M13" s="57" t="n">
        <f aca="true">RAND()</f>
        <v>0.221032349657016</v>
      </c>
      <c r="N13" s="57" t="n">
        <f aca="true">RAND()</f>
        <v>0.447090105736394</v>
      </c>
      <c r="O13" s="57" t="n">
        <f aca="true">RAND()</f>
        <v>0.295136417074583</v>
      </c>
      <c r="P13" s="57" t="n">
        <f aca="true">RAND()</f>
        <v>0.909839419987551</v>
      </c>
      <c r="Q13" s="57" t="n">
        <f aca="true">RAND()</f>
        <v>0.728698777462446</v>
      </c>
      <c r="R13" s="58" t="n">
        <f aca="true">RAND()</f>
        <v>0.782306753627649</v>
      </c>
    </row>
    <row r="14" customFormat="false" ht="3" hidden="false" customHeight="true" outlineLevel="0" collapsed="false">
      <c r="B14" s="54"/>
      <c r="C14" s="55" t="n">
        <f aca="true">RAND()</f>
        <v>0.79729672115817</v>
      </c>
      <c r="D14" s="55" t="n">
        <f aca="true">RAND()</f>
        <v>0.449467507102423</v>
      </c>
      <c r="E14" s="55" t="n">
        <f aca="true">RAND()</f>
        <v>0.314736028005243</v>
      </c>
      <c r="F14" s="55" t="n">
        <f aca="true">RAND()</f>
        <v>0.853630395182695</v>
      </c>
      <c r="G14" s="55" t="n">
        <f aca="true">RAND()</f>
        <v>0.0849409356695961</v>
      </c>
      <c r="H14" s="55" t="n">
        <f aca="true">RAND()</f>
        <v>0.0454942998722143</v>
      </c>
      <c r="I14" s="56" t="n">
        <f aca="true">RAND()</f>
        <v>0.695016183064201</v>
      </c>
      <c r="J14" s="59"/>
      <c r="K14" s="54" t="n">
        <v>34</v>
      </c>
      <c r="L14" s="57" t="n">
        <f aca="true">RAND()</f>
        <v>0.622849067282197</v>
      </c>
      <c r="M14" s="57" t="n">
        <f aca="true">RAND()</f>
        <v>0.394018500926351</v>
      </c>
      <c r="N14" s="57" t="n">
        <f aca="true">RAND()</f>
        <v>0.324744278753581</v>
      </c>
      <c r="O14" s="57" t="n">
        <f aca="true">RAND()</f>
        <v>0.503587070206844</v>
      </c>
      <c r="P14" s="57" t="n">
        <f aca="true">RAND()</f>
        <v>0.353243092444458</v>
      </c>
      <c r="Q14" s="57" t="n">
        <f aca="true">RAND()</f>
        <v>0.643865984829518</v>
      </c>
      <c r="R14" s="58" t="n">
        <f aca="true">RAND()</f>
        <v>0.292375536193573</v>
      </c>
    </row>
    <row r="15" customFormat="false" ht="3" hidden="false" customHeight="true" outlineLevel="0" collapsed="false">
      <c r="B15" s="54"/>
      <c r="C15" s="55" t="n">
        <f aca="true">RAND()</f>
        <v>0.913923914973842</v>
      </c>
      <c r="D15" s="55" t="n">
        <f aca="true">RAND()</f>
        <v>0.0959496883028452</v>
      </c>
      <c r="E15" s="55" t="n">
        <f aca="true">RAND()</f>
        <v>0.590116670097263</v>
      </c>
      <c r="F15" s="55" t="n">
        <f aca="true">RAND()</f>
        <v>0.162320710722445</v>
      </c>
      <c r="G15" s="55" t="n">
        <f aca="true">RAND()</f>
        <v>0.611041574836934</v>
      </c>
      <c r="H15" s="55" t="n">
        <f aca="true">RAND()</f>
        <v>0.502069859365841</v>
      </c>
      <c r="I15" s="56" t="n">
        <f aca="true">RAND()</f>
        <v>0.192384300783012</v>
      </c>
      <c r="J15" s="59"/>
      <c r="K15" s="54" t="n">
        <v>35</v>
      </c>
      <c r="L15" s="57" t="n">
        <f aca="true">RAND()</f>
        <v>0.283604997882224</v>
      </c>
      <c r="M15" s="57" t="n">
        <f aca="true">RAND()</f>
        <v>0.0406145310262579</v>
      </c>
      <c r="N15" s="57" t="n">
        <f aca="true">RAND()</f>
        <v>0.145437521330042</v>
      </c>
      <c r="O15" s="57" t="n">
        <f aca="true">RAND()</f>
        <v>0.460331862562199</v>
      </c>
      <c r="P15" s="57" t="n">
        <f aca="true">RAND()</f>
        <v>0.54288430886911</v>
      </c>
      <c r="Q15" s="57" t="n">
        <f aca="true">RAND()</f>
        <v>0.326606192818119</v>
      </c>
      <c r="R15" s="58" t="n">
        <f aca="true">RAND()</f>
        <v>0.842367782736416</v>
      </c>
    </row>
    <row r="16" customFormat="false" ht="3" hidden="false" customHeight="true" outlineLevel="0" collapsed="false">
      <c r="B16" s="54"/>
      <c r="C16" s="55" t="n">
        <f aca="true">RAND()</f>
        <v>0.097545149510472</v>
      </c>
      <c r="D16" s="55" t="n">
        <f aca="true">RAND()</f>
        <v>0.634815994212822</v>
      </c>
      <c r="E16" s="55" t="n">
        <f aca="true">RAND()</f>
        <v>0.0148956385003675</v>
      </c>
      <c r="F16" s="55" t="n">
        <f aca="true">RAND()</f>
        <v>0.183495592237562</v>
      </c>
      <c r="G16" s="55" t="n">
        <f aca="true">RAND()</f>
        <v>0.534514999742836</v>
      </c>
      <c r="H16" s="55" t="n">
        <f aca="true">RAND()</f>
        <v>0.462288346095819</v>
      </c>
      <c r="I16" s="56" t="n">
        <f aca="true">RAND()</f>
        <v>0.369547829975223</v>
      </c>
      <c r="J16" s="59"/>
      <c r="K16" s="54" t="n">
        <v>36</v>
      </c>
      <c r="L16" s="57" t="n">
        <f aca="true">RAND()</f>
        <v>0.403699185238851</v>
      </c>
      <c r="M16" s="57" t="n">
        <f aca="true">RAND()</f>
        <v>0.256137765756896</v>
      </c>
      <c r="N16" s="57" t="n">
        <f aca="true">RAND()</f>
        <v>0.412143839696875</v>
      </c>
      <c r="O16" s="57" t="n">
        <f aca="true">RAND()</f>
        <v>0.18366049272131</v>
      </c>
      <c r="P16" s="57" t="n">
        <f aca="true">RAND()</f>
        <v>0.798468096557374</v>
      </c>
      <c r="Q16" s="57" t="n">
        <f aca="true">RAND()</f>
        <v>0.38956817499655</v>
      </c>
      <c r="R16" s="58" t="n">
        <f aca="true">RAND()</f>
        <v>0.714855480845613</v>
      </c>
    </row>
    <row r="17" customFormat="false" ht="3" hidden="false" customHeight="true" outlineLevel="0" collapsed="false">
      <c r="B17" s="54"/>
      <c r="C17" s="55" t="n">
        <f aca="true">RAND()</f>
        <v>0.52358885705314</v>
      </c>
      <c r="D17" s="55" t="n">
        <f aca="true">RAND()</f>
        <v>0.649603102975606</v>
      </c>
      <c r="E17" s="55" t="n">
        <f aca="true">RAND()</f>
        <v>0.530816774235933</v>
      </c>
      <c r="F17" s="55" t="n">
        <f aca="true">RAND()</f>
        <v>0.60000767862242</v>
      </c>
      <c r="G17" s="55" t="n">
        <f aca="true">RAND()</f>
        <v>0.814591525681804</v>
      </c>
      <c r="H17" s="55" t="n">
        <f aca="true">RAND()</f>
        <v>0.404227663582944</v>
      </c>
      <c r="I17" s="56" t="n">
        <f aca="true">RAND()</f>
        <v>0.179813253013405</v>
      </c>
      <c r="J17" s="59"/>
      <c r="K17" s="54" t="n">
        <v>37</v>
      </c>
      <c r="L17" s="57" t="n">
        <f aca="true">RAND()</f>
        <v>0.367561920237688</v>
      </c>
      <c r="M17" s="57" t="n">
        <f aca="true">RAND()</f>
        <v>0.433024886019734</v>
      </c>
      <c r="N17" s="57" t="n">
        <f aca="true">RAND()</f>
        <v>0.836107962369924</v>
      </c>
      <c r="O17" s="57" t="n">
        <f aca="true">RAND()</f>
        <v>0.135455587107917</v>
      </c>
      <c r="P17" s="57" t="n">
        <f aca="true">RAND()</f>
        <v>0.986588376050667</v>
      </c>
      <c r="Q17" s="57" t="n">
        <f aca="true">RAND()</f>
        <v>0.825538831279956</v>
      </c>
      <c r="R17" s="58" t="n">
        <f aca="true">RAND()</f>
        <v>0.981419854549896</v>
      </c>
    </row>
    <row r="18" customFormat="false" ht="3" hidden="false" customHeight="true" outlineLevel="0" collapsed="false">
      <c r="B18" s="54"/>
      <c r="C18" s="55" t="n">
        <f aca="true">RAND()</f>
        <v>0.252835630565635</v>
      </c>
      <c r="D18" s="55" t="n">
        <f aca="true">RAND()</f>
        <v>0.576158153152554</v>
      </c>
      <c r="E18" s="55" t="n">
        <f aca="true">RAND()</f>
        <v>0.323349588051419</v>
      </c>
      <c r="F18" s="55" t="n">
        <f aca="true">RAND()</f>
        <v>0.973966852549214</v>
      </c>
      <c r="G18" s="55" t="n">
        <f aca="true">RAND()</f>
        <v>0.257971550008836</v>
      </c>
      <c r="H18" s="55" t="n">
        <f aca="true">RAND()</f>
        <v>0.448658886237871</v>
      </c>
      <c r="I18" s="56" t="n">
        <f aca="true">RAND()</f>
        <v>0.608533827675587</v>
      </c>
      <c r="J18" s="59"/>
      <c r="K18" s="54" t="n">
        <v>38</v>
      </c>
      <c r="L18" s="57" t="n">
        <f aca="true">RAND()</f>
        <v>0.697992976736754</v>
      </c>
      <c r="M18" s="57" t="n">
        <f aca="true">RAND()</f>
        <v>0.170119108685443</v>
      </c>
      <c r="N18" s="57" t="n">
        <f aca="true">RAND()</f>
        <v>0.287949767885131</v>
      </c>
      <c r="O18" s="57" t="n">
        <f aca="true">RAND()</f>
        <v>0.0321821664651497</v>
      </c>
      <c r="P18" s="57" t="n">
        <f aca="true">RAND()</f>
        <v>0.430512652464526</v>
      </c>
      <c r="Q18" s="57" t="n">
        <f aca="true">RAND()</f>
        <v>0.899208677956995</v>
      </c>
      <c r="R18" s="58" t="n">
        <f aca="true">RAND()</f>
        <v>0.394733040487454</v>
      </c>
    </row>
    <row r="19" customFormat="false" ht="3" hidden="false" customHeight="true" outlineLevel="0" collapsed="false">
      <c r="B19" s="54"/>
      <c r="C19" s="55" t="n">
        <f aca="true">RAND()</f>
        <v>0.523358435166961</v>
      </c>
      <c r="D19" s="55" t="n">
        <f aca="true">RAND()</f>
        <v>0.776859004273944</v>
      </c>
      <c r="E19" s="55" t="n">
        <f aca="true">RAND()</f>
        <v>0.47521615125552</v>
      </c>
      <c r="F19" s="55" t="n">
        <f aca="true">RAND()</f>
        <v>0.145608374819618</v>
      </c>
      <c r="G19" s="55" t="n">
        <f aca="true">RAND()</f>
        <v>0.478129041044068</v>
      </c>
      <c r="H19" s="55" t="n">
        <f aca="true">RAND()</f>
        <v>0.0674012759475802</v>
      </c>
      <c r="I19" s="56" t="n">
        <f aca="true">RAND()</f>
        <v>0.404767970125365</v>
      </c>
      <c r="J19" s="59"/>
      <c r="K19" s="54" t="n">
        <v>39</v>
      </c>
      <c r="L19" s="57" t="n">
        <f aca="true">RAND()</f>
        <v>0.457006448399483</v>
      </c>
      <c r="M19" s="57" t="n">
        <f aca="true">RAND()</f>
        <v>0.621625158973632</v>
      </c>
      <c r="N19" s="57" t="n">
        <f aca="true">RAND()</f>
        <v>0.000878015667529766</v>
      </c>
      <c r="O19" s="57" t="n">
        <f aca="true">RAND()</f>
        <v>0.885509332396471</v>
      </c>
      <c r="P19" s="57" t="n">
        <f aca="true">RAND()</f>
        <v>0.0111066592306778</v>
      </c>
      <c r="Q19" s="57" t="n">
        <f aca="true">RAND()</f>
        <v>0.655780512766639</v>
      </c>
      <c r="R19" s="58" t="n">
        <f aca="true">RAND()</f>
        <v>0.0273906629683122</v>
      </c>
    </row>
    <row r="20" customFormat="false" ht="3" hidden="false" customHeight="true" outlineLevel="0" collapsed="false">
      <c r="B20" s="54"/>
      <c r="C20" s="55" t="n">
        <f aca="true">RAND()</f>
        <v>0.617709071469835</v>
      </c>
      <c r="D20" s="55" t="n">
        <f aca="true">RAND()</f>
        <v>0.468191222568643</v>
      </c>
      <c r="E20" s="55" t="n">
        <f aca="true">RAND()</f>
        <v>0.461819445300479</v>
      </c>
      <c r="F20" s="55" t="n">
        <f aca="true">RAND()</f>
        <v>0.207014006306474</v>
      </c>
      <c r="G20" s="55" t="n">
        <f aca="true">RAND()</f>
        <v>0.484734007934674</v>
      </c>
      <c r="H20" s="55" t="n">
        <f aca="true">RAND()</f>
        <v>0.640743997503104</v>
      </c>
      <c r="I20" s="56" t="n">
        <f aca="true">RAND()</f>
        <v>0.991651587996863</v>
      </c>
      <c r="J20" s="59"/>
      <c r="K20" s="54" t="n">
        <v>40</v>
      </c>
      <c r="L20" s="57" t="n">
        <f aca="true">RAND()</f>
        <v>0.863585589222792</v>
      </c>
      <c r="M20" s="57" t="n">
        <f aca="true">RAND()</f>
        <v>0.687514732073027</v>
      </c>
      <c r="N20" s="57" t="n">
        <f aca="true">RAND()</f>
        <v>0.910571419618197</v>
      </c>
      <c r="O20" s="57" t="n">
        <f aca="true">RAND()</f>
        <v>0.928705329727274</v>
      </c>
      <c r="P20" s="57" t="n">
        <f aca="true">RAND()</f>
        <v>0.448329202752931</v>
      </c>
      <c r="Q20" s="57" t="n">
        <f aca="true">RAND()</f>
        <v>0.117281398526627</v>
      </c>
      <c r="R20" s="58" t="n">
        <f aca="true">RAND()</f>
        <v>0.481810676754029</v>
      </c>
    </row>
    <row r="21" customFormat="false" ht="3" hidden="false" customHeight="true" outlineLevel="0" collapsed="false">
      <c r="B21" s="54"/>
      <c r="C21" s="55" t="n">
        <f aca="true">RAND()</f>
        <v>0.986712994984219</v>
      </c>
      <c r="D21" s="55" t="n">
        <f aca="true">RAND()</f>
        <v>0.379269190097939</v>
      </c>
      <c r="E21" s="55" t="n">
        <f aca="true">RAND()</f>
        <v>0.727828718005187</v>
      </c>
      <c r="F21" s="55" t="n">
        <f aca="true">RAND()</f>
        <v>0.739419313937013</v>
      </c>
      <c r="G21" s="55" t="n">
        <f aca="true">RAND()</f>
        <v>0.0430055289431406</v>
      </c>
      <c r="H21" s="55" t="n">
        <f aca="true">RAND()</f>
        <v>0.454136458796131</v>
      </c>
      <c r="I21" s="56" t="n">
        <f aca="true">RAND()</f>
        <v>0.388051738648361</v>
      </c>
      <c r="J21" s="59"/>
      <c r="K21" s="54" t="n">
        <v>41</v>
      </c>
      <c r="L21" s="57" t="n">
        <f aca="true">RAND()</f>
        <v>0.311187862394813</v>
      </c>
      <c r="M21" s="57" t="n">
        <f aca="true">RAND()</f>
        <v>0.791896359820947</v>
      </c>
      <c r="N21" s="57" t="n">
        <f aca="true">RAND()</f>
        <v>0.816866738958859</v>
      </c>
      <c r="O21" s="57" t="n">
        <f aca="true">RAND()</f>
        <v>0.47995001838537</v>
      </c>
      <c r="P21" s="57" t="n">
        <f aca="true">RAND()</f>
        <v>0.922341880220766</v>
      </c>
      <c r="Q21" s="57" t="n">
        <f aca="true">RAND()</f>
        <v>0.945757063443743</v>
      </c>
      <c r="R21" s="58" t="n">
        <f aca="true">RAND()</f>
        <v>0.522769525385523</v>
      </c>
    </row>
    <row r="22" customFormat="false" ht="3" hidden="false" customHeight="true" outlineLevel="0" collapsed="false">
      <c r="B22" s="54"/>
      <c r="C22" s="55" t="n">
        <f aca="true">RAND()</f>
        <v>0.511007237017842</v>
      </c>
      <c r="D22" s="55" t="n">
        <f aca="true">RAND()</f>
        <v>0.690531700399688</v>
      </c>
      <c r="E22" s="55" t="n">
        <f aca="true">RAND()</f>
        <v>0.792082401006046</v>
      </c>
      <c r="F22" s="55" t="n">
        <f aca="true">RAND()</f>
        <v>0.826469878659953</v>
      </c>
      <c r="G22" s="55" t="n">
        <f aca="true">RAND()</f>
        <v>0.262921371101182</v>
      </c>
      <c r="H22" s="55" t="n">
        <f aca="true">RAND()</f>
        <v>0.583604408216796</v>
      </c>
      <c r="I22" s="56" t="n">
        <f aca="true">RAND()</f>
        <v>0.320747025298857</v>
      </c>
      <c r="J22" s="59"/>
      <c r="K22" s="54" t="n">
        <v>42</v>
      </c>
      <c r="L22" s="57" t="n">
        <f aca="true">RAND()</f>
        <v>0.423650168064711</v>
      </c>
      <c r="M22" s="57" t="n">
        <f aca="true">RAND()</f>
        <v>0.336114342474003</v>
      </c>
      <c r="N22" s="57" t="n">
        <f aca="true">RAND()</f>
        <v>0.586788660680299</v>
      </c>
      <c r="O22" s="57" t="n">
        <f aca="true">RAND()</f>
        <v>0.985425218135858</v>
      </c>
      <c r="P22" s="57" t="n">
        <f aca="true">RAND()</f>
        <v>0.0938979715819911</v>
      </c>
      <c r="Q22" s="57" t="n">
        <f aca="true">RAND()</f>
        <v>0.386672468948263</v>
      </c>
      <c r="R22" s="58" t="n">
        <f aca="true">RAND()</f>
        <v>0.535992984386805</v>
      </c>
    </row>
    <row r="23" customFormat="false" ht="3" hidden="false" customHeight="true" outlineLevel="0" collapsed="false">
      <c r="B23" s="54"/>
      <c r="C23" s="55" t="n">
        <f aca="true">RAND()</f>
        <v>0.564503748982748</v>
      </c>
      <c r="D23" s="55" t="n">
        <f aca="true">RAND()</f>
        <v>0.930632104315644</v>
      </c>
      <c r="E23" s="55" t="n">
        <f aca="true">RAND()</f>
        <v>0.679783233877243</v>
      </c>
      <c r="F23" s="55" t="n">
        <f aca="true">RAND()</f>
        <v>0.122992023695009</v>
      </c>
      <c r="G23" s="55" t="n">
        <f aca="true">RAND()</f>
        <v>0.104453297736111</v>
      </c>
      <c r="H23" s="55" t="n">
        <f aca="true">RAND()</f>
        <v>0.392980435428851</v>
      </c>
      <c r="I23" s="56" t="n">
        <f aca="true">RAND()</f>
        <v>0.593777806119661</v>
      </c>
      <c r="J23" s="59"/>
      <c r="K23" s="54" t="n">
        <v>43</v>
      </c>
      <c r="L23" s="57" t="n">
        <f aca="true">RAND()</f>
        <v>0.789781815159634</v>
      </c>
      <c r="M23" s="57" t="n">
        <f aca="true">RAND()</f>
        <v>0.9954462700541</v>
      </c>
      <c r="N23" s="57" t="n">
        <f aca="true">RAND()</f>
        <v>0.617703075038137</v>
      </c>
      <c r="O23" s="57" t="n">
        <f aca="true">RAND()</f>
        <v>0.127259941651511</v>
      </c>
      <c r="P23" s="57" t="n">
        <f aca="true">RAND()</f>
        <v>0.858353259969726</v>
      </c>
      <c r="Q23" s="57" t="n">
        <f aca="true">RAND()</f>
        <v>0.63024278537533</v>
      </c>
      <c r="R23" s="58" t="n">
        <f aca="true">RAND()</f>
        <v>0.553124628761956</v>
      </c>
    </row>
    <row r="24" customFormat="false" ht="3" hidden="false" customHeight="true" outlineLevel="0" collapsed="false">
      <c r="B24" s="54"/>
      <c r="C24" s="55" t="n">
        <f aca="true">RAND()</f>
        <v>0.204657078848922</v>
      </c>
      <c r="D24" s="55" t="n">
        <f aca="true">RAND()</f>
        <v>0.867497199201489</v>
      </c>
      <c r="E24" s="55" t="n">
        <f aca="true">RAND()</f>
        <v>0.878112002185418</v>
      </c>
      <c r="F24" s="55" t="n">
        <f aca="true">RAND()</f>
        <v>0.0468313549096203</v>
      </c>
      <c r="G24" s="55" t="n">
        <f aca="true">RAND()</f>
        <v>0.852904157746643</v>
      </c>
      <c r="H24" s="55" t="n">
        <f aca="true">RAND()</f>
        <v>0.156119185502056</v>
      </c>
      <c r="I24" s="56" t="n">
        <f aca="true">RAND()</f>
        <v>0.267384885829138</v>
      </c>
      <c r="J24" s="59"/>
      <c r="K24" s="54" t="n">
        <v>44</v>
      </c>
      <c r="L24" s="57" t="n">
        <f aca="true">RAND()</f>
        <v>0.138309288426616</v>
      </c>
      <c r="M24" s="57" t="n">
        <f aca="true">RAND()</f>
        <v>0.160398559865193</v>
      </c>
      <c r="N24" s="57" t="n">
        <f aca="true">RAND()</f>
        <v>0.295677127025527</v>
      </c>
      <c r="O24" s="57" t="n">
        <f aca="true">RAND()</f>
        <v>0.39964004400255</v>
      </c>
      <c r="P24" s="57" t="n">
        <f aca="true">RAND()</f>
        <v>0.278855018161558</v>
      </c>
      <c r="Q24" s="57" t="n">
        <f aca="true">RAND()</f>
        <v>0.840209217493751</v>
      </c>
      <c r="R24" s="58" t="n">
        <f aca="true">RAND()</f>
        <v>0.61838414895878</v>
      </c>
    </row>
    <row r="25" customFormat="false" ht="3" hidden="false" customHeight="true" outlineLevel="0" collapsed="false">
      <c r="B25" s="54"/>
      <c r="C25" s="55" t="n">
        <f aca="true">RAND()</f>
        <v>0.852274947282684</v>
      </c>
      <c r="D25" s="55" t="n">
        <f aca="true">RAND()</f>
        <v>0.834607088004983</v>
      </c>
      <c r="E25" s="55" t="n">
        <f aca="true">RAND()</f>
        <v>0.721702863214157</v>
      </c>
      <c r="F25" s="55" t="n">
        <f aca="true">RAND()</f>
        <v>0.169634866720449</v>
      </c>
      <c r="G25" s="55" t="n">
        <f aca="true">RAND()</f>
        <v>0.85258386845819</v>
      </c>
      <c r="H25" s="55" t="n">
        <f aca="true">RAND()</f>
        <v>0.743701817353949</v>
      </c>
      <c r="I25" s="56" t="n">
        <f aca="true">RAND()</f>
        <v>0.866556499871755</v>
      </c>
      <c r="J25" s="59"/>
      <c r="K25" s="54" t="n">
        <v>45</v>
      </c>
      <c r="L25" s="57" t="n">
        <f aca="true">RAND()</f>
        <v>0.958945466484936</v>
      </c>
      <c r="M25" s="57" t="n">
        <f aca="true">RAND()</f>
        <v>0.765889353491698</v>
      </c>
      <c r="N25" s="57" t="n">
        <f aca="true">RAND()</f>
        <v>0.56205390314783</v>
      </c>
      <c r="O25" s="57" t="n">
        <f aca="true">RAND()</f>
        <v>0.686625556821132</v>
      </c>
      <c r="P25" s="57" t="n">
        <f aca="true">RAND()</f>
        <v>0.708008470786763</v>
      </c>
      <c r="Q25" s="57" t="n">
        <f aca="true">RAND()</f>
        <v>0.791541959190746</v>
      </c>
      <c r="R25" s="58" t="n">
        <f aca="true">RAND()</f>
        <v>0.595633158369556</v>
      </c>
    </row>
    <row r="26" customFormat="false" ht="3" hidden="false" customHeight="true" outlineLevel="0" collapsed="false">
      <c r="B26" s="54"/>
      <c r="C26" s="55" t="n">
        <f aca="true">RAND()</f>
        <v>0.0772884359984628</v>
      </c>
      <c r="D26" s="55" t="n">
        <f aca="true">RAND()</f>
        <v>0.978241990529342</v>
      </c>
      <c r="E26" s="55" t="n">
        <f aca="true">RAND()</f>
        <v>0.795427578325609</v>
      </c>
      <c r="F26" s="55" t="n">
        <f aca="true">RAND()</f>
        <v>0.387416594258347</v>
      </c>
      <c r="G26" s="55" t="n">
        <f aca="true">RAND()</f>
        <v>0.263151158131902</v>
      </c>
      <c r="H26" s="55" t="n">
        <f aca="true">RAND()</f>
        <v>0.543311148125016</v>
      </c>
      <c r="I26" s="56" t="n">
        <f aca="true">RAND()</f>
        <v>0.605191523329597</v>
      </c>
      <c r="J26" s="59"/>
      <c r="K26" s="54" t="n">
        <v>46</v>
      </c>
      <c r="L26" s="57" t="n">
        <f aca="true">RAND()</f>
        <v>0.561049739826976</v>
      </c>
      <c r="M26" s="57" t="n">
        <f aca="true">RAND()</f>
        <v>0.374077486172332</v>
      </c>
      <c r="N26" s="57" t="n">
        <f aca="true">RAND()</f>
        <v>0.481622459713836</v>
      </c>
      <c r="O26" s="57" t="n">
        <f aca="true">RAND()</f>
        <v>0.232014198641951</v>
      </c>
      <c r="P26" s="57" t="n">
        <f aca="true">RAND()</f>
        <v>0.520607083796411</v>
      </c>
      <c r="Q26" s="57" t="n">
        <f aca="true">RAND()</f>
        <v>0.95825514559814</v>
      </c>
      <c r="R26" s="58" t="n">
        <f aca="true">RAND()</f>
        <v>0.290868111586292</v>
      </c>
    </row>
    <row r="27" customFormat="false" ht="3" hidden="false" customHeight="true" outlineLevel="0" collapsed="false">
      <c r="B27" s="54"/>
      <c r="C27" s="55" t="n">
        <f aca="true">RAND()</f>
        <v>0.111995194025186</v>
      </c>
      <c r="D27" s="55" t="n">
        <f aca="true">RAND()</f>
        <v>0.968365069429092</v>
      </c>
      <c r="E27" s="55" t="n">
        <f aca="true">RAND()</f>
        <v>0.159620170649377</v>
      </c>
      <c r="F27" s="55" t="n">
        <f aca="true">RAND()</f>
        <v>0.753545069695266</v>
      </c>
      <c r="G27" s="55" t="n">
        <f aca="true">RAND()</f>
        <v>0.444544825658017</v>
      </c>
      <c r="H27" s="55" t="n">
        <f aca="true">RAND()</f>
        <v>0.197354207173172</v>
      </c>
      <c r="I27" s="56" t="n">
        <f aca="true">RAND()</f>
        <v>0.0559075725067707</v>
      </c>
      <c r="J27" s="59"/>
      <c r="K27" s="54" t="n">
        <v>47</v>
      </c>
      <c r="L27" s="57" t="n">
        <f aca="true">RAND()</f>
        <v>0.831797127121908</v>
      </c>
      <c r="M27" s="57" t="n">
        <f aca="true">RAND()</f>
        <v>0.573143875174272</v>
      </c>
      <c r="N27" s="57" t="n">
        <f aca="true">RAND()</f>
        <v>0.602048455541368</v>
      </c>
      <c r="O27" s="57" t="n">
        <f aca="true">RAND()</f>
        <v>0.856676845932514</v>
      </c>
      <c r="P27" s="57" t="n">
        <f aca="true">RAND()</f>
        <v>0.763516006405211</v>
      </c>
      <c r="Q27" s="57" t="n">
        <f aca="true">RAND()</f>
        <v>0.041102994713822</v>
      </c>
      <c r="R27" s="58" t="n">
        <f aca="true">RAND()</f>
        <v>0.292539550810447</v>
      </c>
    </row>
    <row r="28" customFormat="false" ht="3" hidden="false" customHeight="true" outlineLevel="0" collapsed="false">
      <c r="B28" s="54"/>
      <c r="C28" s="55" t="n">
        <f aca="true">RAND()</f>
        <v>0.866328509507154</v>
      </c>
      <c r="D28" s="55" t="n">
        <f aca="true">RAND()</f>
        <v>0.244037911438099</v>
      </c>
      <c r="E28" s="55" t="n">
        <f aca="true">RAND()</f>
        <v>0.623442985792203</v>
      </c>
      <c r="F28" s="55" t="n">
        <f aca="true">RAND()</f>
        <v>0.705291231166493</v>
      </c>
      <c r="G28" s="55" t="n">
        <f aca="true">RAND()</f>
        <v>0.519093704403935</v>
      </c>
      <c r="H28" s="55" t="n">
        <f aca="true">RAND()</f>
        <v>0.117359121300194</v>
      </c>
      <c r="I28" s="56" t="n">
        <f aca="true">RAND()</f>
        <v>0.142198914336267</v>
      </c>
      <c r="J28" s="59"/>
      <c r="K28" s="54" t="n">
        <v>48</v>
      </c>
      <c r="L28" s="57" t="n">
        <f aca="true">RAND()</f>
        <v>0.571544384778997</v>
      </c>
      <c r="M28" s="57" t="n">
        <f aca="true">RAND()</f>
        <v>0.373096439498302</v>
      </c>
      <c r="N28" s="57" t="n">
        <f aca="true">RAND()</f>
        <v>0.0450796026433555</v>
      </c>
      <c r="O28" s="57" t="n">
        <f aca="true">RAND()</f>
        <v>0.518067297967256</v>
      </c>
      <c r="P28" s="57" t="n">
        <f aca="true">RAND()</f>
        <v>0.591010416345151</v>
      </c>
      <c r="Q28" s="57" t="n">
        <f aca="true">RAND()</f>
        <v>0.114246222038129</v>
      </c>
      <c r="R28" s="58" t="n">
        <f aca="true">RAND()</f>
        <v>0.440071245485067</v>
      </c>
    </row>
    <row r="29" customFormat="false" ht="3" hidden="false" customHeight="true" outlineLevel="0" collapsed="false">
      <c r="B29" s="54"/>
      <c r="C29" s="55" t="n">
        <f aca="true">RAND()</f>
        <v>0.894538121356653</v>
      </c>
      <c r="D29" s="55" t="n">
        <f aca="true">RAND()</f>
        <v>0.148711280309302</v>
      </c>
      <c r="E29" s="55" t="n">
        <f aca="true">RAND()</f>
        <v>0.669298109200673</v>
      </c>
      <c r="F29" s="55" t="n">
        <f aca="true">RAND()</f>
        <v>0.849254721319226</v>
      </c>
      <c r="G29" s="55" t="n">
        <f aca="true">RAND()</f>
        <v>0.109443065687799</v>
      </c>
      <c r="H29" s="55" t="n">
        <f aca="true">RAND()</f>
        <v>0.443994697449839</v>
      </c>
      <c r="I29" s="56" t="n">
        <f aca="true">RAND()</f>
        <v>0.565664593240535</v>
      </c>
      <c r="J29" s="59"/>
      <c r="K29" s="54" t="n">
        <v>49</v>
      </c>
      <c r="L29" s="57" t="n">
        <f aca="true">RAND()</f>
        <v>0.425852147637761</v>
      </c>
      <c r="M29" s="57" t="n">
        <f aca="true">RAND()</f>
        <v>0.845674799227536</v>
      </c>
      <c r="N29" s="57" t="n">
        <f aca="true">RAND()</f>
        <v>0.756478306372626</v>
      </c>
      <c r="O29" s="57" t="n">
        <f aca="true">RAND()</f>
        <v>0.690349686640087</v>
      </c>
      <c r="P29" s="57" t="n">
        <f aca="true">RAND()</f>
        <v>0.617468244377029</v>
      </c>
      <c r="Q29" s="57" t="n">
        <f aca="true">RAND()</f>
        <v>0.382620324226018</v>
      </c>
      <c r="R29" s="58" t="n">
        <f aca="true">RAND()</f>
        <v>0.463086839890304</v>
      </c>
    </row>
    <row r="30" customFormat="false" ht="3" hidden="false" customHeight="true" outlineLevel="0" collapsed="false">
      <c r="B30" s="54"/>
      <c r="C30" s="55" t="n">
        <f aca="true">RAND()</f>
        <v>0.479413911613655</v>
      </c>
      <c r="D30" s="55" t="n">
        <f aca="true">RAND()</f>
        <v>0.552095803997891</v>
      </c>
      <c r="E30" s="55" t="n">
        <f aca="true">RAND()</f>
        <v>0.625109664251969</v>
      </c>
      <c r="F30" s="55" t="n">
        <f aca="true">RAND()</f>
        <v>0.604037765660928</v>
      </c>
      <c r="G30" s="55" t="n">
        <f aca="true">RAND()</f>
        <v>0.363864790596156</v>
      </c>
      <c r="H30" s="55" t="n">
        <f aca="true">RAND()</f>
        <v>0.764809252779963</v>
      </c>
      <c r="I30" s="56" t="n">
        <f aca="true">RAND()</f>
        <v>0.705128676790307</v>
      </c>
      <c r="J30" s="59"/>
      <c r="K30" s="54" t="n">
        <v>50</v>
      </c>
      <c r="L30" s="57" t="n">
        <f aca="true">RAND()</f>
        <v>0.985537336541226</v>
      </c>
      <c r="M30" s="57" t="n">
        <f aca="true">RAND()</f>
        <v>0.370558274804465</v>
      </c>
      <c r="N30" s="57" t="n">
        <f aca="true">RAND()</f>
        <v>0.488146798580534</v>
      </c>
      <c r="O30" s="57" t="n">
        <f aca="true">RAND()</f>
        <v>0.185439091503745</v>
      </c>
      <c r="P30" s="57" t="n">
        <f aca="true">RAND()</f>
        <v>0.169892430024308</v>
      </c>
      <c r="Q30" s="57" t="n">
        <f aca="true">RAND()</f>
        <v>0.646620368761956</v>
      </c>
      <c r="R30" s="58" t="n">
        <f aca="true">RAND()</f>
        <v>0.200788732949048</v>
      </c>
    </row>
    <row r="31" customFormat="false" ht="3" hidden="false" customHeight="true" outlineLevel="0" collapsed="false">
      <c r="B31" s="54"/>
      <c r="C31" s="55" t="n">
        <f aca="true">RAND()</f>
        <v>0.967552422031081</v>
      </c>
      <c r="D31" s="55" t="n">
        <f aca="true">RAND()</f>
        <v>0.507392237425289</v>
      </c>
      <c r="E31" s="55" t="n">
        <f aca="true">RAND()</f>
        <v>0.325677638480293</v>
      </c>
      <c r="F31" s="55" t="n">
        <f aca="true">RAND()</f>
        <v>0.666326816767307</v>
      </c>
      <c r="G31" s="55" t="n">
        <f aca="true">RAND()</f>
        <v>0.374990970450302</v>
      </c>
      <c r="H31" s="55" t="n">
        <f aca="true">RAND()</f>
        <v>0.952786540926233</v>
      </c>
      <c r="I31" s="56" t="n">
        <f aca="true">RAND()</f>
        <v>0.81191417936806</v>
      </c>
      <c r="J31" s="59"/>
      <c r="K31" s="54" t="n">
        <v>51</v>
      </c>
      <c r="L31" s="57" t="n">
        <f aca="true">RAND()</f>
        <v>0.136068557137043</v>
      </c>
      <c r="M31" s="57" t="n">
        <f aca="true">RAND()</f>
        <v>0.116057275216674</v>
      </c>
      <c r="N31" s="57" t="n">
        <f aca="true">RAND()</f>
        <v>0.928365093603313</v>
      </c>
      <c r="O31" s="57" t="n">
        <f aca="true">RAND()</f>
        <v>0.903601072677656</v>
      </c>
      <c r="P31" s="57" t="n">
        <f aca="true">RAND()</f>
        <v>0.68035290510468</v>
      </c>
      <c r="Q31" s="57" t="n">
        <f aca="true">RAND()</f>
        <v>0.177098164181704</v>
      </c>
      <c r="R31" s="58" t="n">
        <f aca="true">RAND()</f>
        <v>0.431032086947444</v>
      </c>
    </row>
    <row r="32" customFormat="false" ht="3" hidden="false" customHeight="true" outlineLevel="0" collapsed="false">
      <c r="B32" s="60"/>
      <c r="C32" s="61" t="n">
        <f aca="true">RAND()</f>
        <v>0.365706897158251</v>
      </c>
      <c r="D32" s="61" t="n">
        <f aca="true">RAND()</f>
        <v>0.0268436112216524</v>
      </c>
      <c r="E32" s="61" t="n">
        <f aca="true">RAND()</f>
        <v>0.358918988056832</v>
      </c>
      <c r="F32" s="61" t="n">
        <f aca="true">RAND()</f>
        <v>0.470565831492651</v>
      </c>
      <c r="G32" s="61" t="n">
        <f aca="true">RAND()</f>
        <v>0.852198618399595</v>
      </c>
      <c r="H32" s="61" t="n">
        <f aca="true">RAND()</f>
        <v>0.797154991709848</v>
      </c>
      <c r="I32" s="62" t="n">
        <f aca="true">RAND()</f>
        <v>0.139398096774151</v>
      </c>
      <c r="J32" s="59"/>
      <c r="K32" s="60" t="n">
        <v>52</v>
      </c>
      <c r="L32" s="63" t="n">
        <f aca="true">RAND()</f>
        <v>0.0414862804411562</v>
      </c>
      <c r="M32" s="63" t="n">
        <f aca="true">RAND()</f>
        <v>0.951299684262446</v>
      </c>
      <c r="N32" s="63" t="n">
        <f aca="true">RAND()</f>
        <v>0.829118012517111</v>
      </c>
      <c r="O32" s="63" t="n">
        <f aca="true">RAND()</f>
        <v>0.337674728729157</v>
      </c>
      <c r="P32" s="63" t="n">
        <f aca="true">RAND()</f>
        <v>0.831541965271738</v>
      </c>
      <c r="Q32" s="63" t="n">
        <f aca="true">RAND()</f>
        <v>0.952457239556786</v>
      </c>
      <c r="R32" s="64" t="n">
        <f aca="true">RAND()</f>
        <v>0.708122441083015</v>
      </c>
    </row>
    <row r="33" customFormat="false" ht="12.75" hidden="false" customHeight="false" outlineLevel="0" collapsed="false">
      <c r="B33" s="27"/>
      <c r="C33" s="23"/>
      <c r="D33" s="23"/>
      <c r="E33" s="23"/>
      <c r="F33" s="27"/>
      <c r="G33" s="23"/>
      <c r="H33" s="28"/>
      <c r="I33" s="27"/>
      <c r="K33" s="27"/>
      <c r="L33" s="23"/>
      <c r="M33" s="23"/>
      <c r="N33" s="23"/>
      <c r="O33" s="27"/>
      <c r="P33" s="23"/>
      <c r="Q33" s="28"/>
      <c r="R33" s="27"/>
    </row>
    <row r="34" customFormat="false" ht="13.5" hidden="false" customHeight="false" outlineLevel="0" collapsed="false">
      <c r="B34" s="27"/>
      <c r="C34" s="23"/>
      <c r="D34" s="23"/>
      <c r="E34" s="23"/>
      <c r="F34" s="27"/>
      <c r="G34" s="23"/>
      <c r="H34" s="28"/>
      <c r="I34" s="27"/>
      <c r="K34" s="27"/>
      <c r="L34" s="23"/>
      <c r="M34" s="23"/>
      <c r="N34" s="23"/>
      <c r="O34" s="27"/>
      <c r="P34" s="23"/>
      <c r="Q34" s="28"/>
      <c r="R34" s="27"/>
    </row>
    <row r="35" customFormat="false" ht="18.75" hidden="false" customHeight="false" outlineLevel="0" collapsed="false">
      <c r="B35" s="29" t="s">
        <v>3</v>
      </c>
      <c r="C35" s="30"/>
      <c r="D35" s="31"/>
      <c r="E35" s="32"/>
      <c r="F35" s="33"/>
      <c r="G35" s="65" t="n">
        <f aca="false">'The scenario'!D12</f>
        <v>3</v>
      </c>
      <c r="H35" s="28"/>
      <c r="I35" s="27"/>
      <c r="K35" s="66" t="n">
        <f aca="false">COUNTIF(L40:R65,"&lt;H35")</f>
        <v>0</v>
      </c>
      <c r="L35" s="66"/>
      <c r="M35" s="66"/>
      <c r="N35" s="66"/>
      <c r="O35" s="66"/>
      <c r="P35" s="66"/>
      <c r="Q35" s="40"/>
      <c r="R35" s="23"/>
    </row>
    <row r="36" customFormat="false" ht="15" hidden="false" customHeight="false" outlineLevel="0" collapsed="false">
      <c r="B36" s="67"/>
      <c r="C36" s="68"/>
      <c r="D36" s="69"/>
      <c r="E36" s="70"/>
      <c r="F36" s="71"/>
      <c r="G36" s="72" t="n">
        <v>365</v>
      </c>
      <c r="H36" s="28"/>
      <c r="I36" s="27"/>
      <c r="K36" s="66"/>
      <c r="L36" s="66"/>
      <c r="M36" s="66"/>
      <c r="N36" s="66"/>
      <c r="O36" s="66"/>
      <c r="P36" s="66"/>
      <c r="Q36" s="40"/>
      <c r="R36" s="23"/>
    </row>
    <row r="37" customFormat="false" ht="8.25" hidden="false" customHeight="true" outlineLevel="0" collapsed="false">
      <c r="B37" s="27"/>
      <c r="C37" s="23"/>
      <c r="D37" s="23"/>
      <c r="E37" s="23"/>
      <c r="F37" s="27"/>
      <c r="G37" s="23"/>
      <c r="H37" s="28"/>
      <c r="I37" s="27"/>
      <c r="K37" s="27"/>
      <c r="L37" s="23"/>
      <c r="M37" s="23"/>
      <c r="N37" s="23"/>
      <c r="O37" s="27"/>
      <c r="P37" s="23"/>
      <c r="Q37" s="28"/>
      <c r="R37" s="27"/>
    </row>
    <row r="38" customFormat="false" ht="19.5" hidden="false" customHeight="false" outlineLevel="0" collapsed="false">
      <c r="B38" s="73" t="s">
        <v>14</v>
      </c>
      <c r="C38" s="74"/>
      <c r="D38" s="74"/>
      <c r="E38" s="45"/>
      <c r="F38" s="44"/>
      <c r="G38" s="45"/>
      <c r="H38" s="46"/>
      <c r="I38" s="47"/>
      <c r="J38" s="48"/>
      <c r="K38" s="48"/>
      <c r="L38" s="49"/>
      <c r="M38" s="50"/>
      <c r="N38" s="23"/>
      <c r="O38" s="50"/>
      <c r="P38" s="23"/>
      <c r="Q38" s="28"/>
      <c r="R38" s="27"/>
    </row>
    <row r="39" customFormat="false" ht="15" hidden="false" customHeight="false" outlineLevel="0" collapsed="false">
      <c r="B39" s="75" t="s">
        <v>6</v>
      </c>
      <c r="C39" s="76" t="s">
        <v>7</v>
      </c>
      <c r="D39" s="76" t="s">
        <v>8</v>
      </c>
      <c r="E39" s="76" t="s">
        <v>9</v>
      </c>
      <c r="F39" s="76" t="s">
        <v>10</v>
      </c>
      <c r="G39" s="76" t="s">
        <v>11</v>
      </c>
      <c r="H39" s="76" t="s">
        <v>12</v>
      </c>
      <c r="I39" s="77" t="s">
        <v>13</v>
      </c>
      <c r="K39" s="75" t="s">
        <v>6</v>
      </c>
      <c r="L39" s="76" t="s">
        <v>7</v>
      </c>
      <c r="M39" s="52" t="s">
        <v>8</v>
      </c>
      <c r="N39" s="52" t="s">
        <v>9</v>
      </c>
      <c r="O39" s="52" t="s">
        <v>10</v>
      </c>
      <c r="P39" s="52" t="s">
        <v>11</v>
      </c>
      <c r="Q39" s="52" t="s">
        <v>12</v>
      </c>
      <c r="R39" s="53" t="s">
        <v>13</v>
      </c>
    </row>
    <row r="40" customFormat="false" ht="3" hidden="false" customHeight="true" outlineLevel="0" collapsed="false">
      <c r="B40" s="54"/>
      <c r="C40" s="57" t="n">
        <f aca="true">RAND()-$G$35/365</f>
        <v>0.309729230842089</v>
      </c>
      <c r="D40" s="57" t="n">
        <f aca="true">RAND()-$G$35/365</f>
        <v>0.17465551608545</v>
      </c>
      <c r="E40" s="57" t="n">
        <f aca="true">RAND()-$G$35/365</f>
        <v>0.583904667323707</v>
      </c>
      <c r="F40" s="57" t="n">
        <f aca="true">RAND()-$G$35/365</f>
        <v>0.0177177112289138</v>
      </c>
      <c r="G40" s="57" t="n">
        <f aca="true">RAND()-$G$35/365</f>
        <v>0.567696419961707</v>
      </c>
      <c r="H40" s="57" t="n">
        <f aca="true">RAND()-$G$35/365</f>
        <v>0.614529418557537</v>
      </c>
      <c r="I40" s="57" t="n">
        <f aca="true">RAND()-$G$35/365</f>
        <v>0.521154326311848</v>
      </c>
      <c r="K40" s="54"/>
      <c r="L40" s="57" t="n">
        <f aca="true">RAND()-$G$35/365</f>
        <v>0.974003349889266</v>
      </c>
      <c r="M40" s="57" t="n">
        <f aca="true">RAND()-$G$35/365</f>
        <v>0.331102644789546</v>
      </c>
      <c r="N40" s="57" t="n">
        <f aca="true">RAND()-$G$35/365</f>
        <v>0.974653488941903</v>
      </c>
      <c r="O40" s="57" t="n">
        <f aca="true">RAND()-$G$35/365</f>
        <v>0.0129580334606324</v>
      </c>
      <c r="P40" s="57" t="n">
        <f aca="true">RAND()-$G$35/365</f>
        <v>0.801045118656144</v>
      </c>
      <c r="Q40" s="57" t="n">
        <f aca="true">RAND()-$G$35/365</f>
        <v>0.30505765913565</v>
      </c>
      <c r="R40" s="57" t="n">
        <f aca="true">RAND()-$G$35/365</f>
        <v>0.939028142925605</v>
      </c>
    </row>
    <row r="41" customFormat="false" ht="3" hidden="false" customHeight="true" outlineLevel="0" collapsed="false">
      <c r="B41" s="54"/>
      <c r="C41" s="57" t="n">
        <f aca="true">RAND()-$G$35/365</f>
        <v>0.663633158320087</v>
      </c>
      <c r="D41" s="57" t="n">
        <f aca="true">RAND()-$G$35/365</f>
        <v>0.987782976319012</v>
      </c>
      <c r="E41" s="57" t="n">
        <f aca="true">RAND()-$G$35/365</f>
        <v>0.639047706823378</v>
      </c>
      <c r="F41" s="57" t="n">
        <f aca="true">RAND()-$G$35/365</f>
        <v>0.74144782642347</v>
      </c>
      <c r="G41" s="57" t="n">
        <f aca="true">RAND()-$G$35/365</f>
        <v>0.723081144759693</v>
      </c>
      <c r="H41" s="57" t="n">
        <f aca="true">RAND()-$G$35/365</f>
        <v>0.246216448308503</v>
      </c>
      <c r="I41" s="57" t="n">
        <f aca="true">RAND()-$G$35/365</f>
        <v>0.498614157350976</v>
      </c>
      <c r="J41" s="59"/>
      <c r="K41" s="54"/>
      <c r="L41" s="57" t="n">
        <f aca="true">RAND()-$G$35/365</f>
        <v>0.216386169207472</v>
      </c>
      <c r="M41" s="57" t="n">
        <f aca="true">RAND()-$G$35/365</f>
        <v>0.901062585826313</v>
      </c>
      <c r="N41" s="57" t="n">
        <f aca="true">RAND()-$G$35/365</f>
        <v>0.337351647527827</v>
      </c>
      <c r="O41" s="57" t="n">
        <f aca="true">RAND()-$G$35/365</f>
        <v>0.0927347883073416</v>
      </c>
      <c r="P41" s="57" t="n">
        <f aca="true">RAND()-$G$35/365</f>
        <v>0.870620238216979</v>
      </c>
      <c r="Q41" s="57" t="n">
        <f aca="true">RAND()-$G$35/365</f>
        <v>0.85051557933081</v>
      </c>
      <c r="R41" s="57" t="n">
        <f aca="true">RAND()-$G$35/365</f>
        <v>0.669837394950118</v>
      </c>
    </row>
    <row r="42" customFormat="false" ht="3" hidden="false" customHeight="true" outlineLevel="0" collapsed="false">
      <c r="B42" s="54"/>
      <c r="C42" s="57" t="n">
        <f aca="true">RAND()-$G$35/365</f>
        <v>0.118195266250064</v>
      </c>
      <c r="D42" s="57" t="n">
        <f aca="true">RAND()-$G$35/365</f>
        <v>0.184039961571842</v>
      </c>
      <c r="E42" s="57" t="n">
        <f aca="true">RAND()-$G$35/365</f>
        <v>0.0951106328017965</v>
      </c>
      <c r="F42" s="57" t="n">
        <f aca="true">RAND()-$G$35/365</f>
        <v>0.912480596069709</v>
      </c>
      <c r="G42" s="57" t="n">
        <f aca="true">RAND()-$G$35/365</f>
        <v>0.357907741952233</v>
      </c>
      <c r="H42" s="57" t="n">
        <f aca="true">RAND()-$G$35/365</f>
        <v>0.885667297271609</v>
      </c>
      <c r="I42" s="57" t="n">
        <f aca="true">RAND()-$G$35/365</f>
        <v>0.274704387024255</v>
      </c>
      <c r="J42" s="59"/>
      <c r="K42" s="54"/>
      <c r="L42" s="57" t="n">
        <f aca="true">RAND()-$G$35/365</f>
        <v>0.201712527695574</v>
      </c>
      <c r="M42" s="57" t="n">
        <f aca="true">RAND()-$G$35/365</f>
        <v>0.764498035469566</v>
      </c>
      <c r="N42" s="57" t="n">
        <f aca="true">RAND()-$G$35/365</f>
        <v>0.84611804355812</v>
      </c>
      <c r="O42" s="57" t="n">
        <f aca="true">RAND()-$G$35/365</f>
        <v>0.87629785749301</v>
      </c>
      <c r="P42" s="57" t="n">
        <f aca="true">RAND()-$G$35/365</f>
        <v>0.403494062236771</v>
      </c>
      <c r="Q42" s="57" t="n">
        <f aca="true">RAND()-$G$35/365</f>
        <v>0.0884703011811566</v>
      </c>
      <c r="R42" s="57" t="n">
        <f aca="true">RAND()-$G$35/365</f>
        <v>0.30280845429193</v>
      </c>
    </row>
    <row r="43" customFormat="false" ht="3" hidden="false" customHeight="true" outlineLevel="0" collapsed="false">
      <c r="B43" s="54"/>
      <c r="C43" s="57" t="n">
        <f aca="true">RAND()-$G$35/365</f>
        <v>0.0181695385685902</v>
      </c>
      <c r="D43" s="57" t="n">
        <f aca="true">RAND()-$G$35/365</f>
        <v>0.709810884979772</v>
      </c>
      <c r="E43" s="57" t="n">
        <f aca="true">RAND()-$G$35/365</f>
        <v>0.131312479915045</v>
      </c>
      <c r="F43" s="57" t="n">
        <f aca="true">RAND()-$G$35/365</f>
        <v>0.887653230661274</v>
      </c>
      <c r="G43" s="57" t="n">
        <f aca="true">RAND()-$G$35/365</f>
        <v>0.953308975999056</v>
      </c>
      <c r="H43" s="57" t="n">
        <f aca="true">RAND()-$G$35/365</f>
        <v>0.761913571558405</v>
      </c>
      <c r="I43" s="57" t="n">
        <f aca="true">RAND()-$G$35/365</f>
        <v>0.165689471221631</v>
      </c>
      <c r="J43" s="59"/>
      <c r="K43" s="54"/>
      <c r="L43" s="57" t="n">
        <f aca="true">RAND()-$G$35/365</f>
        <v>0.855371315910046</v>
      </c>
      <c r="M43" s="57" t="n">
        <f aca="true">RAND()-$G$35/365</f>
        <v>0.979563245723295</v>
      </c>
      <c r="N43" s="57" t="n">
        <f aca="true">RAND()-$G$35/365</f>
        <v>0.236230396913142</v>
      </c>
      <c r="O43" s="57" t="n">
        <f aca="true">RAND()-$G$35/365</f>
        <v>0.456382664786052</v>
      </c>
      <c r="P43" s="57" t="n">
        <f aca="true">RAND()-$G$35/365</f>
        <v>0.276155703567128</v>
      </c>
      <c r="Q43" s="57" t="n">
        <f aca="true">RAND()-$G$35/365</f>
        <v>0.584173984641788</v>
      </c>
      <c r="R43" s="57" t="n">
        <f aca="true">RAND()-$G$35/365</f>
        <v>0.242419673227844</v>
      </c>
    </row>
    <row r="44" customFormat="false" ht="3" hidden="false" customHeight="true" outlineLevel="0" collapsed="false">
      <c r="B44" s="54"/>
      <c r="C44" s="57" t="n">
        <f aca="true">RAND()-$G$35/365</f>
        <v>0.257298730940148</v>
      </c>
      <c r="D44" s="57" t="n">
        <f aca="true">RAND()-$G$35/365</f>
        <v>0.584502757780345</v>
      </c>
      <c r="E44" s="57" t="n">
        <f aca="true">RAND()-$G$35/365</f>
        <v>-0.00424876186314959</v>
      </c>
      <c r="F44" s="57" t="n">
        <f aca="true">RAND()-$G$35/365</f>
        <v>0.650782078200165</v>
      </c>
      <c r="G44" s="57" t="n">
        <f aca="true">RAND()-$G$35/365</f>
        <v>0.190952701722735</v>
      </c>
      <c r="H44" s="57" t="n">
        <f aca="true">RAND()-$G$35/365</f>
        <v>0.563856062081236</v>
      </c>
      <c r="I44" s="57" t="n">
        <f aca="true">RAND()-$G$35/365</f>
        <v>0.454802013087199</v>
      </c>
      <c r="J44" s="59"/>
      <c r="K44" s="54"/>
      <c r="L44" s="57" t="n">
        <f aca="true">RAND()-$G$35/365</f>
        <v>0.789914037824794</v>
      </c>
      <c r="M44" s="57" t="n">
        <f aca="true">RAND()-$G$35/365</f>
        <v>0.948473161495534</v>
      </c>
      <c r="N44" s="57" t="n">
        <f aca="true">RAND()-$G$35/365</f>
        <v>0.630025453768661</v>
      </c>
      <c r="O44" s="57" t="n">
        <f aca="true">RAND()-$G$35/365</f>
        <v>0.290827696867944</v>
      </c>
      <c r="P44" s="57" t="n">
        <f aca="true">RAND()-$G$35/365</f>
        <v>0.526859813290287</v>
      </c>
      <c r="Q44" s="57" t="n">
        <f aca="true">RAND()-$G$35/365</f>
        <v>0.277962250363919</v>
      </c>
      <c r="R44" s="57" t="n">
        <f aca="true">RAND()-$G$35/365</f>
        <v>0.775456837659873</v>
      </c>
    </row>
    <row r="45" customFormat="false" ht="3" hidden="false" customHeight="true" outlineLevel="0" collapsed="false">
      <c r="B45" s="54"/>
      <c r="C45" s="57" t="n">
        <f aca="true">RAND()-$G$35/365</f>
        <v>0.773623547757864</v>
      </c>
      <c r="D45" s="57" t="n">
        <f aca="true">RAND()-$G$35/365</f>
        <v>0.607933336375993</v>
      </c>
      <c r="E45" s="57" t="n">
        <f aca="true">RAND()-$G$35/365</f>
        <v>0.451681169819192</v>
      </c>
      <c r="F45" s="57" t="n">
        <f aca="true">RAND()-$G$35/365</f>
        <v>0.971218448328142</v>
      </c>
      <c r="G45" s="57" t="n">
        <f aca="true">RAND()-$G$35/365</f>
        <v>0.0317968665001781</v>
      </c>
      <c r="H45" s="57" t="n">
        <f aca="true">RAND()-$G$35/365</f>
        <v>0.495960609429918</v>
      </c>
      <c r="I45" s="57" t="n">
        <f aca="true">RAND()-$G$35/365</f>
        <v>0.930896767830829</v>
      </c>
      <c r="J45" s="59"/>
      <c r="K45" s="54"/>
      <c r="L45" s="57" t="n">
        <f aca="true">RAND()-$G$35/365</f>
        <v>0.304811702477319</v>
      </c>
      <c r="M45" s="57" t="n">
        <f aca="true">RAND()-$G$35/365</f>
        <v>0.195437100747775</v>
      </c>
      <c r="N45" s="57" t="n">
        <f aca="true">RAND()-$G$35/365</f>
        <v>0.248559067330129</v>
      </c>
      <c r="O45" s="57" t="n">
        <f aca="true">RAND()-$G$35/365</f>
        <v>0.261909474481958</v>
      </c>
      <c r="P45" s="57" t="n">
        <f aca="true">RAND()-$G$35/365</f>
        <v>0.319161343554321</v>
      </c>
      <c r="Q45" s="57" t="n">
        <f aca="true">RAND()-$G$35/365</f>
        <v>0.49615690529069</v>
      </c>
      <c r="R45" s="57" t="n">
        <f aca="true">RAND()-$G$35/365</f>
        <v>0.657889357893138</v>
      </c>
    </row>
    <row r="46" customFormat="false" ht="3" hidden="false" customHeight="true" outlineLevel="0" collapsed="false">
      <c r="B46" s="54"/>
      <c r="C46" s="57" t="n">
        <f aca="true">RAND()-$G$35/365</f>
        <v>0.711355982618485</v>
      </c>
      <c r="D46" s="57" t="n">
        <f aca="true">RAND()-$G$35/365</f>
        <v>0.461697436020268</v>
      </c>
      <c r="E46" s="57" t="n">
        <f aca="true">RAND()-$G$35/365</f>
        <v>0.679466807010185</v>
      </c>
      <c r="F46" s="57" t="n">
        <f aca="true">RAND()-$G$35/365</f>
        <v>0.221502907016986</v>
      </c>
      <c r="G46" s="57" t="n">
        <f aca="true">RAND()-$G$35/365</f>
        <v>0.661593028085827</v>
      </c>
      <c r="H46" s="57" t="n">
        <f aca="true">RAND()-$G$35/365</f>
        <v>0.771768029087213</v>
      </c>
      <c r="I46" s="57" t="n">
        <f aca="true">RAND()-$G$35/365</f>
        <v>0.740245161436627</v>
      </c>
      <c r="J46" s="59"/>
      <c r="K46" s="54"/>
      <c r="L46" s="57" t="n">
        <f aca="true">RAND()-$G$35/365</f>
        <v>0.738421123733104</v>
      </c>
      <c r="M46" s="57" t="n">
        <f aca="true">RAND()-$G$35/365</f>
        <v>0.948437913242245</v>
      </c>
      <c r="N46" s="57" t="n">
        <f aca="true">RAND()-$G$35/365</f>
        <v>0.40702447304783</v>
      </c>
      <c r="O46" s="57" t="n">
        <f aca="true">RAND()-$G$35/365</f>
        <v>0.234624626072194</v>
      </c>
      <c r="P46" s="57" t="n">
        <f aca="true">RAND()-$G$35/365</f>
        <v>0.198811235917497</v>
      </c>
      <c r="Q46" s="57" t="n">
        <f aca="true">RAND()-$G$35/365</f>
        <v>0.700114526471097</v>
      </c>
      <c r="R46" s="57" t="n">
        <f aca="true">RAND()-$G$35/365</f>
        <v>0.891898004673817</v>
      </c>
    </row>
    <row r="47" customFormat="false" ht="3" hidden="false" customHeight="true" outlineLevel="0" collapsed="false">
      <c r="B47" s="54"/>
      <c r="C47" s="57" t="n">
        <f aca="true">RAND()-$G$35/365</f>
        <v>0.504136821757951</v>
      </c>
      <c r="D47" s="57" t="n">
        <f aca="true">RAND()-$G$35/365</f>
        <v>0.290812699842871</v>
      </c>
      <c r="E47" s="57" t="n">
        <f aca="true">RAND()-$G$35/365</f>
        <v>0.443563470839529</v>
      </c>
      <c r="F47" s="57" t="n">
        <f aca="true">RAND()-$G$35/365</f>
        <v>0.546383442686174</v>
      </c>
      <c r="G47" s="57" t="n">
        <f aca="true">RAND()-$G$35/365</f>
        <v>0.481694814416725</v>
      </c>
      <c r="H47" s="57" t="n">
        <f aca="true">RAND()-$G$35/365</f>
        <v>0.284118517842831</v>
      </c>
      <c r="I47" s="57" t="n">
        <f aca="true">RAND()-$G$35/365</f>
        <v>0.129008211348588</v>
      </c>
      <c r="J47" s="59"/>
      <c r="K47" s="54"/>
      <c r="L47" s="57" t="n">
        <f aca="true">RAND()-$G$35/365</f>
        <v>0.481825069683269</v>
      </c>
      <c r="M47" s="57" t="n">
        <f aca="true">RAND()-$G$35/365</f>
        <v>0.555243653764915</v>
      </c>
      <c r="N47" s="57" t="n">
        <f aca="true">RAND()-$G$35/365</f>
        <v>0.122074769198951</v>
      </c>
      <c r="O47" s="57" t="n">
        <f aca="true">RAND()-$G$35/365</f>
        <v>0.355518050766092</v>
      </c>
      <c r="P47" s="57" t="n">
        <f aca="true">RAND()-$G$35/365</f>
        <v>0.189448421536012</v>
      </c>
      <c r="Q47" s="57" t="n">
        <f aca="true">RAND()-$G$35/365</f>
        <v>0.711231531327496</v>
      </c>
      <c r="R47" s="57" t="n">
        <f aca="true">RAND()-$G$35/365</f>
        <v>0.675176074791408</v>
      </c>
    </row>
    <row r="48" customFormat="false" ht="3" hidden="false" customHeight="true" outlineLevel="0" collapsed="false">
      <c r="B48" s="54"/>
      <c r="C48" s="57" t="n">
        <f aca="true">RAND()-$G$35/365</f>
        <v>0.96188703011406</v>
      </c>
      <c r="D48" s="57" t="n">
        <f aca="true">RAND()-$G$35/365</f>
        <v>0.276747738161937</v>
      </c>
      <c r="E48" s="57" t="n">
        <f aca="true">RAND()-$G$35/365</f>
        <v>0.0185476578490365</v>
      </c>
      <c r="F48" s="57" t="n">
        <f aca="true">RAND()-$G$35/365</f>
        <v>0.0688443024132966</v>
      </c>
      <c r="G48" s="57" t="n">
        <f aca="true">RAND()-$G$35/365</f>
        <v>0.269565641628685</v>
      </c>
      <c r="H48" s="57" t="n">
        <f aca="true">RAND()-$G$35/365</f>
        <v>0.406238630414543</v>
      </c>
      <c r="I48" s="57" t="n">
        <f aca="true">RAND()-$G$35/365</f>
        <v>0.571897552399312</v>
      </c>
      <c r="J48" s="59"/>
      <c r="K48" s="54"/>
      <c r="L48" s="57" t="n">
        <f aca="true">RAND()-$G$35/365</f>
        <v>0.820283233541794</v>
      </c>
      <c r="M48" s="57" t="n">
        <f aca="true">RAND()-$G$35/365</f>
        <v>0.356915972307685</v>
      </c>
      <c r="N48" s="57" t="n">
        <f aca="true">RAND()-$G$35/365</f>
        <v>0.167994372137424</v>
      </c>
      <c r="O48" s="57" t="n">
        <f aca="true">RAND()-$G$35/365</f>
        <v>0.344768446095955</v>
      </c>
      <c r="P48" s="57" t="n">
        <f aca="true">RAND()-$G$35/365</f>
        <v>0.583321143492791</v>
      </c>
      <c r="Q48" s="57" t="n">
        <f aca="true">RAND()-$G$35/365</f>
        <v>0.42997394667998</v>
      </c>
      <c r="R48" s="57" t="n">
        <f aca="true">RAND()-$G$35/365</f>
        <v>0.0249022692001184</v>
      </c>
    </row>
    <row r="49" customFormat="false" ht="3" hidden="false" customHeight="true" outlineLevel="0" collapsed="false">
      <c r="B49" s="54"/>
      <c r="C49" s="57" t="n">
        <f aca="true">RAND()-$G$35/365</f>
        <v>0.451821285778203</v>
      </c>
      <c r="D49" s="57" t="n">
        <f aca="true">RAND()-$G$35/365</f>
        <v>0.039615176273683</v>
      </c>
      <c r="E49" s="57" t="n">
        <f aca="true">RAND()-$G$35/365</f>
        <v>0.561234005528127</v>
      </c>
      <c r="F49" s="57" t="n">
        <f aca="true">RAND()-$G$35/365</f>
        <v>0.862161906562015</v>
      </c>
      <c r="G49" s="57" t="n">
        <f aca="true">RAND()-$G$35/365</f>
        <v>0.59650040445375</v>
      </c>
      <c r="H49" s="57" t="n">
        <f aca="true">RAND()-$G$35/365</f>
        <v>-0.00439848254979533</v>
      </c>
      <c r="I49" s="57" t="n">
        <f aca="true">RAND()-$G$35/365</f>
        <v>0.736530592055897</v>
      </c>
      <c r="J49" s="59"/>
      <c r="K49" s="54"/>
      <c r="L49" s="57" t="n">
        <f aca="true">RAND()-$G$35/365</f>
        <v>0.204062652498484</v>
      </c>
      <c r="M49" s="57" t="n">
        <f aca="true">RAND()-$G$35/365</f>
        <v>0.108877490328317</v>
      </c>
      <c r="N49" s="57" t="n">
        <f aca="true">RAND()-$G$35/365</f>
        <v>0.48102507178781</v>
      </c>
      <c r="O49" s="57" t="n">
        <f aca="true">RAND()-$G$35/365</f>
        <v>0.795537724295989</v>
      </c>
      <c r="P49" s="57" t="n">
        <f aca="true">RAND()-$G$35/365</f>
        <v>0.242498305916704</v>
      </c>
      <c r="Q49" s="57" t="n">
        <f aca="true">RAND()-$G$35/365</f>
        <v>0.173403237749668</v>
      </c>
      <c r="R49" s="57" t="n">
        <f aca="true">RAND()-$G$35/365</f>
        <v>0.236134529245004</v>
      </c>
    </row>
    <row r="50" customFormat="false" ht="3" hidden="false" customHeight="true" outlineLevel="0" collapsed="false">
      <c r="B50" s="54"/>
      <c r="C50" s="57" t="n">
        <f aca="true">RAND()-$G$35/365</f>
        <v>0.647222399928652</v>
      </c>
      <c r="D50" s="57" t="n">
        <f aca="true">RAND()-$G$35/365</f>
        <v>0.914406363595459</v>
      </c>
      <c r="E50" s="57" t="n">
        <f aca="true">RAND()-$G$35/365</f>
        <v>0.620039477975969</v>
      </c>
      <c r="F50" s="57" t="n">
        <f aca="true">RAND()-$G$35/365</f>
        <v>0.30002254201861</v>
      </c>
      <c r="G50" s="57" t="n">
        <f aca="true">RAND()-$G$35/365</f>
        <v>0.166302902558948</v>
      </c>
      <c r="H50" s="57" t="n">
        <f aca="true">RAND()-$G$35/365</f>
        <v>0.366733816460169</v>
      </c>
      <c r="I50" s="57" t="n">
        <f aca="true">RAND()-$G$35/365</f>
        <v>0.613610929232522</v>
      </c>
      <c r="J50" s="59"/>
      <c r="K50" s="54"/>
      <c r="L50" s="57" t="n">
        <f aca="true">RAND()-$G$35/365</f>
        <v>0.14333757080437</v>
      </c>
      <c r="M50" s="57" t="n">
        <f aca="true">RAND()-$G$35/365</f>
        <v>0.549509767239976</v>
      </c>
      <c r="N50" s="57" t="n">
        <f aca="true">RAND()-$G$35/365</f>
        <v>0.749471218403269</v>
      </c>
      <c r="O50" s="57" t="n">
        <f aca="true">RAND()-$G$35/365</f>
        <v>0.772144531851584</v>
      </c>
      <c r="P50" s="57" t="n">
        <f aca="true">RAND()-$G$35/365</f>
        <v>0.885654603535185</v>
      </c>
      <c r="Q50" s="57" t="n">
        <f aca="true">RAND()-$G$35/365</f>
        <v>0.167476512369821</v>
      </c>
      <c r="R50" s="57" t="n">
        <f aca="true">RAND()-$G$35/365</f>
        <v>0.912485946243889</v>
      </c>
    </row>
    <row r="51" customFormat="false" ht="3" hidden="false" customHeight="true" outlineLevel="0" collapsed="false">
      <c r="B51" s="54"/>
      <c r="C51" s="57" t="n">
        <f aca="true">RAND()-$G$35/365</f>
        <v>0.138846171066572</v>
      </c>
      <c r="D51" s="57" t="n">
        <f aca="true">RAND()-$G$35/365</f>
        <v>0.984382421773528</v>
      </c>
      <c r="E51" s="57" t="n">
        <f aca="true">RAND()-$G$35/365</f>
        <v>0.947649627092698</v>
      </c>
      <c r="F51" s="57" t="n">
        <f aca="true">RAND()-$G$35/365</f>
        <v>0.666387116493063</v>
      </c>
      <c r="G51" s="57" t="n">
        <f aca="true">RAND()-$G$35/365</f>
        <v>0.679583650444522</v>
      </c>
      <c r="H51" s="57" t="n">
        <f aca="true">RAND()-$G$35/365</f>
        <v>0.368691461486859</v>
      </c>
      <c r="I51" s="57" t="n">
        <f aca="true">RAND()-$G$35/365</f>
        <v>0.44375470883051</v>
      </c>
      <c r="J51" s="59"/>
      <c r="K51" s="54"/>
      <c r="L51" s="57" t="n">
        <f aca="true">RAND()-$G$35/365</f>
        <v>0.478829568754645</v>
      </c>
      <c r="M51" s="57" t="n">
        <f aca="true">RAND()-$G$35/365</f>
        <v>0.473323754178049</v>
      </c>
      <c r="N51" s="57" t="n">
        <f aca="true">RAND()-$G$35/365</f>
        <v>0.693600196446018</v>
      </c>
      <c r="O51" s="57" t="n">
        <f aca="true">RAND()-$G$35/365</f>
        <v>0.0343931285761346</v>
      </c>
      <c r="P51" s="57" t="n">
        <f aca="true">RAND()-$G$35/365</f>
        <v>0.633470095681203</v>
      </c>
      <c r="Q51" s="57" t="n">
        <f aca="true">RAND()-$G$35/365</f>
        <v>0.401616278587104</v>
      </c>
      <c r="R51" s="57" t="n">
        <f aca="true">RAND()-$G$35/365</f>
        <v>0.163906852348682</v>
      </c>
    </row>
    <row r="52" customFormat="false" ht="3" hidden="false" customHeight="true" outlineLevel="0" collapsed="false">
      <c r="B52" s="54"/>
      <c r="C52" s="57" t="n">
        <f aca="true">RAND()-$G$35/365</f>
        <v>0.0809139411450486</v>
      </c>
      <c r="D52" s="57" t="n">
        <f aca="true">RAND()-$G$35/365</f>
        <v>0.189536601641133</v>
      </c>
      <c r="E52" s="57" t="n">
        <f aca="true">RAND()-$G$35/365</f>
        <v>0.34371841632636</v>
      </c>
      <c r="F52" s="57" t="n">
        <f aca="true">RAND()-$G$35/365</f>
        <v>0.322019134449883</v>
      </c>
      <c r="G52" s="57" t="n">
        <f aca="true">RAND()-$G$35/365</f>
        <v>0.0485516975904219</v>
      </c>
      <c r="H52" s="57" t="n">
        <f aca="true">RAND()-$G$35/365</f>
        <v>0.819022408318361</v>
      </c>
      <c r="I52" s="57" t="n">
        <f aca="true">RAND()-$G$35/365</f>
        <v>0.625003786191029</v>
      </c>
      <c r="J52" s="59"/>
      <c r="K52" s="54"/>
      <c r="L52" s="57" t="n">
        <f aca="true">RAND()-$G$35/365</f>
        <v>0.60578299304933</v>
      </c>
      <c r="M52" s="57" t="n">
        <f aca="true">RAND()-$G$35/365</f>
        <v>0.477101667060257</v>
      </c>
      <c r="N52" s="57" t="n">
        <f aca="true">RAND()-$G$35/365</f>
        <v>0.773142929900231</v>
      </c>
      <c r="O52" s="57" t="n">
        <f aca="true">RAND()-$G$35/365</f>
        <v>0.416827708052596</v>
      </c>
      <c r="P52" s="57" t="n">
        <f aca="true">RAND()-$G$35/365</f>
        <v>0.896344824817902</v>
      </c>
      <c r="Q52" s="57" t="n">
        <f aca="true">RAND()-$G$35/365</f>
        <v>0.0565679769666131</v>
      </c>
      <c r="R52" s="57" t="n">
        <f aca="true">RAND()-$G$35/365</f>
        <v>0.627783539864492</v>
      </c>
    </row>
    <row r="53" customFormat="false" ht="3" hidden="false" customHeight="true" outlineLevel="0" collapsed="false">
      <c r="B53" s="54"/>
      <c r="C53" s="57" t="n">
        <f aca="true">RAND()-$G$35/365</f>
        <v>0.378890187727959</v>
      </c>
      <c r="D53" s="57" t="n">
        <f aca="true">RAND()-$G$35/365</f>
        <v>0.608006056032706</v>
      </c>
      <c r="E53" s="57" t="n">
        <f aca="true">RAND()-$G$35/365</f>
        <v>0.434857760877125</v>
      </c>
      <c r="F53" s="57" t="n">
        <f aca="true">RAND()-$G$35/365</f>
        <v>0.0997478828433511</v>
      </c>
      <c r="G53" s="57" t="n">
        <f aca="true">RAND()-$G$35/365</f>
        <v>0.351517627524601</v>
      </c>
      <c r="H53" s="57" t="n">
        <f aca="true">RAND()-$G$35/365</f>
        <v>0.142220292434443</v>
      </c>
      <c r="I53" s="57" t="n">
        <f aca="true">RAND()-$G$35/365</f>
        <v>0.227523791924847</v>
      </c>
      <c r="J53" s="59"/>
      <c r="K53" s="54"/>
      <c r="L53" s="57" t="n">
        <f aca="true">RAND()-$G$35/365</f>
        <v>0.4238979577719</v>
      </c>
      <c r="M53" s="57" t="n">
        <f aca="true">RAND()-$G$35/365</f>
        <v>0.267867847427908</v>
      </c>
      <c r="N53" s="57" t="n">
        <f aca="true">RAND()-$G$35/365</f>
        <v>0.280563250366878</v>
      </c>
      <c r="O53" s="57" t="n">
        <f aca="true">RAND()-$G$35/365</f>
        <v>0.611295320246304</v>
      </c>
      <c r="P53" s="57" t="n">
        <f aca="true">RAND()-$G$35/365</f>
        <v>0.62849694856655</v>
      </c>
      <c r="Q53" s="57" t="n">
        <f aca="true">RAND()-$G$35/365</f>
        <v>0.453764885808035</v>
      </c>
      <c r="R53" s="57" t="n">
        <f aca="true">RAND()-$G$35/365</f>
        <v>0.157500282424451</v>
      </c>
    </row>
    <row r="54" customFormat="false" ht="3" hidden="false" customHeight="true" outlineLevel="0" collapsed="false">
      <c r="B54" s="54"/>
      <c r="C54" s="57" t="n">
        <f aca="true">RAND()-$G$35/365</f>
        <v>0.768584290560556</v>
      </c>
      <c r="D54" s="57" t="n">
        <f aca="true">RAND()-$G$35/365</f>
        <v>0.0427309381534588</v>
      </c>
      <c r="E54" s="57" t="n">
        <f aca="true">RAND()-$G$35/365</f>
        <v>0.239027047807799</v>
      </c>
      <c r="F54" s="57" t="n">
        <f aca="true">RAND()-$G$35/365</f>
        <v>0.725613322061932</v>
      </c>
      <c r="G54" s="57" t="n">
        <f aca="true">RAND()-$G$35/365</f>
        <v>0.920149863094545</v>
      </c>
      <c r="H54" s="57" t="n">
        <f aca="true">RAND()-$G$35/365</f>
        <v>0.24246776610348</v>
      </c>
      <c r="I54" s="57" t="n">
        <f aca="true">RAND()-$G$35/365</f>
        <v>0.333638178089673</v>
      </c>
      <c r="J54" s="59"/>
      <c r="K54" s="54"/>
      <c r="L54" s="57" t="n">
        <f aca="true">RAND()-$G$35/365</f>
        <v>0.878155323763402</v>
      </c>
      <c r="M54" s="57" t="n">
        <f aca="true">RAND()-$G$35/365</f>
        <v>0.571480830204208</v>
      </c>
      <c r="N54" s="57" t="n">
        <f aca="true">RAND()-$G$35/365</f>
        <v>0.88103435886096</v>
      </c>
      <c r="O54" s="57" t="n">
        <f aca="true">RAND()-$G$35/365</f>
        <v>0.56246204903444</v>
      </c>
      <c r="P54" s="57" t="n">
        <f aca="true">RAND()-$G$35/365</f>
        <v>0.629152473899954</v>
      </c>
      <c r="Q54" s="57" t="n">
        <f aca="true">RAND()-$G$35/365</f>
        <v>0.842414161224077</v>
      </c>
      <c r="R54" s="57" t="n">
        <f aca="true">RAND()-$G$35/365</f>
        <v>0.788476211592557</v>
      </c>
    </row>
    <row r="55" customFormat="false" ht="3" hidden="false" customHeight="true" outlineLevel="0" collapsed="false">
      <c r="B55" s="54"/>
      <c r="C55" s="57" t="n">
        <f aca="true">RAND()-$G$35/365</f>
        <v>0.890992453627876</v>
      </c>
      <c r="D55" s="57" t="n">
        <f aca="true">RAND()-$G$35/365</f>
        <v>0.844950813290095</v>
      </c>
      <c r="E55" s="57" t="n">
        <f aca="true">RAND()-$G$35/365</f>
        <v>0.394088838446687</v>
      </c>
      <c r="F55" s="57" t="n">
        <f aca="true">RAND()-$G$35/365</f>
        <v>0.49413460847999</v>
      </c>
      <c r="G55" s="57" t="n">
        <f aca="true">RAND()-$G$35/365</f>
        <v>0.844835219777523</v>
      </c>
      <c r="H55" s="57" t="n">
        <f aca="true">RAND()-$G$35/365</f>
        <v>0.908819230514144</v>
      </c>
      <c r="I55" s="57" t="n">
        <f aca="true">RAND()-$G$35/365</f>
        <v>0.270111463273942</v>
      </c>
      <c r="J55" s="59"/>
      <c r="K55" s="54"/>
      <c r="L55" s="57" t="n">
        <f aca="true">RAND()-$G$35/365</f>
        <v>0.375560104220505</v>
      </c>
      <c r="M55" s="57" t="n">
        <f aca="true">RAND()-$G$35/365</f>
        <v>0.736711150477741</v>
      </c>
      <c r="N55" s="57" t="n">
        <f aca="true">RAND()-$G$35/365</f>
        <v>0.00660411865858636</v>
      </c>
      <c r="O55" s="57" t="n">
        <f aca="true">RAND()-$G$35/365</f>
        <v>0.744693500387551</v>
      </c>
      <c r="P55" s="57" t="n">
        <f aca="true">RAND()-$G$35/365</f>
        <v>0.394167868373433</v>
      </c>
      <c r="Q55" s="57" t="n">
        <f aca="true">RAND()-$G$35/365</f>
        <v>0.904772709800638</v>
      </c>
      <c r="R55" s="57" t="n">
        <f aca="true">RAND()-$G$35/365</f>
        <v>0.588310366521214</v>
      </c>
    </row>
    <row r="56" customFormat="false" ht="3" hidden="false" customHeight="true" outlineLevel="0" collapsed="false">
      <c r="B56" s="54"/>
      <c r="C56" s="57" t="n">
        <f aca="true">RAND()-$G$35/365</f>
        <v>0.76945193469496</v>
      </c>
      <c r="D56" s="57" t="n">
        <f aca="true">RAND()-$G$35/365</f>
        <v>0.457242639820349</v>
      </c>
      <c r="E56" s="57" t="n">
        <f aca="true">RAND()-$G$35/365</f>
        <v>0.24838276271511</v>
      </c>
      <c r="F56" s="57" t="n">
        <f aca="true">RAND()-$G$35/365</f>
        <v>0.695535270299299</v>
      </c>
      <c r="G56" s="57" t="n">
        <f aca="true">RAND()-$G$35/365</f>
        <v>0.13431382742888</v>
      </c>
      <c r="H56" s="57" t="n">
        <f aca="true">RAND()-$G$35/365</f>
        <v>0.546081686038654</v>
      </c>
      <c r="I56" s="57" t="n">
        <f aca="true">RAND()-$G$35/365</f>
        <v>0.0637532511103089</v>
      </c>
      <c r="J56" s="59"/>
      <c r="K56" s="54"/>
      <c r="L56" s="57" t="n">
        <f aca="true">RAND()-$G$35/365</f>
        <v>0.13590916095723</v>
      </c>
      <c r="M56" s="57" t="n">
        <f aca="true">RAND()-$G$35/365</f>
        <v>0.950378669377497</v>
      </c>
      <c r="N56" s="57" t="n">
        <f aca="true">RAND()-$G$35/365</f>
        <v>0.736130355295083</v>
      </c>
      <c r="O56" s="57" t="n">
        <f aca="true">RAND()-$G$35/365</f>
        <v>0.786383867934392</v>
      </c>
      <c r="P56" s="57" t="n">
        <f aca="true">RAND()-$G$35/365</f>
        <v>0.67341426361613</v>
      </c>
      <c r="Q56" s="57" t="n">
        <f aca="true">RAND()-$G$35/365</f>
        <v>0.638714066911006</v>
      </c>
      <c r="R56" s="57" t="n">
        <f aca="true">RAND()-$G$35/365</f>
        <v>0.744163261148458</v>
      </c>
    </row>
    <row r="57" customFormat="false" ht="3" hidden="false" customHeight="true" outlineLevel="0" collapsed="false">
      <c r="B57" s="54"/>
      <c r="C57" s="57" t="n">
        <f aca="true">RAND()-$G$35/365</f>
        <v>0.445399705340475</v>
      </c>
      <c r="D57" s="57" t="n">
        <f aca="true">RAND()-$G$35/365</f>
        <v>0.125644987827798</v>
      </c>
      <c r="E57" s="57" t="n">
        <f aca="true">RAND()-$G$35/365</f>
        <v>0.681537780802582</v>
      </c>
      <c r="F57" s="57" t="n">
        <f aca="true">RAND()-$G$35/365</f>
        <v>0.668303025705821</v>
      </c>
      <c r="G57" s="57" t="n">
        <f aca="true">RAND()-$G$35/365</f>
        <v>0.309975694020173</v>
      </c>
      <c r="H57" s="57" t="n">
        <f aca="true">RAND()-$G$35/365</f>
        <v>0.52707413553811</v>
      </c>
      <c r="I57" s="57" t="n">
        <f aca="true">RAND()-$G$35/365</f>
        <v>0.432582628798649</v>
      </c>
      <c r="J57" s="59"/>
      <c r="K57" s="54"/>
      <c r="L57" s="57" t="n">
        <f aca="true">RAND()-$G$35/365</f>
        <v>0.620396223125082</v>
      </c>
      <c r="M57" s="57" t="n">
        <f aca="true">RAND()-$G$35/365</f>
        <v>0.624100514938749</v>
      </c>
      <c r="N57" s="57" t="n">
        <f aca="true">RAND()-$G$35/365</f>
        <v>0.0254820345442568</v>
      </c>
      <c r="O57" s="57" t="n">
        <f aca="true">RAND()-$G$35/365</f>
        <v>0.216399320383048</v>
      </c>
      <c r="P57" s="57" t="n">
        <f aca="true">RAND()-$G$35/365</f>
        <v>0.0168953399615896</v>
      </c>
      <c r="Q57" s="57" t="n">
        <f aca="true">RAND()-$G$35/365</f>
        <v>0.390729897651862</v>
      </c>
      <c r="R57" s="57" t="n">
        <f aca="true">RAND()-$G$35/365</f>
        <v>0.416318296510328</v>
      </c>
    </row>
    <row r="58" customFormat="false" ht="3" hidden="false" customHeight="true" outlineLevel="0" collapsed="false">
      <c r="B58" s="54"/>
      <c r="C58" s="57" t="n">
        <f aca="true">RAND()-$G$35/365</f>
        <v>0.523129375028499</v>
      </c>
      <c r="D58" s="57" t="n">
        <f aca="true">RAND()-$G$35/365</f>
        <v>0.656340798831278</v>
      </c>
      <c r="E58" s="57" t="n">
        <f aca="true">RAND()-$G$35/365</f>
        <v>0.325716157326287</v>
      </c>
      <c r="F58" s="57" t="n">
        <f aca="true">RAND()-$G$35/365</f>
        <v>0.451779019136506</v>
      </c>
      <c r="G58" s="57" t="n">
        <f aca="true">RAND()-$G$35/365</f>
        <v>0.34086959261736</v>
      </c>
      <c r="H58" s="57" t="n">
        <f aca="true">RAND()-$G$35/365</f>
        <v>0.0983062171147723</v>
      </c>
      <c r="I58" s="57" t="n">
        <f aca="true">RAND()-$G$35/365</f>
        <v>0.945955974941356</v>
      </c>
      <c r="J58" s="59"/>
      <c r="K58" s="54"/>
      <c r="L58" s="57" t="n">
        <f aca="true">RAND()-$G$35/365</f>
        <v>0.497776376969587</v>
      </c>
      <c r="M58" s="57" t="n">
        <f aca="true">RAND()-$G$35/365</f>
        <v>0.301414799915828</v>
      </c>
      <c r="N58" s="57" t="n">
        <f aca="true">RAND()-$G$35/365</f>
        <v>0.356783496045856</v>
      </c>
      <c r="O58" s="57" t="n">
        <f aca="true">RAND()-$G$35/365</f>
        <v>0.927184252229395</v>
      </c>
      <c r="P58" s="57" t="n">
        <f aca="true">RAND()-$G$35/365</f>
        <v>0.88894382915876</v>
      </c>
      <c r="Q58" s="57" t="n">
        <f aca="true">RAND()-$G$35/365</f>
        <v>0.296350951983362</v>
      </c>
      <c r="R58" s="57" t="n">
        <f aca="true">RAND()-$G$35/365</f>
        <v>0.427568555111614</v>
      </c>
    </row>
    <row r="59" customFormat="false" ht="3" hidden="false" customHeight="true" outlineLevel="0" collapsed="false">
      <c r="B59" s="54"/>
      <c r="C59" s="57" t="n">
        <f aca="true">RAND()-$G$35/365</f>
        <v>0.31906591489283</v>
      </c>
      <c r="D59" s="57" t="n">
        <f aca="true">RAND()-$G$35/365</f>
        <v>0.158510341259109</v>
      </c>
      <c r="E59" s="57" t="n">
        <f aca="true">RAND()-$G$35/365</f>
        <v>0.0562215028548553</v>
      </c>
      <c r="F59" s="57" t="n">
        <f aca="true">RAND()-$G$35/365</f>
        <v>0.678842811837086</v>
      </c>
      <c r="G59" s="57" t="n">
        <f aca="true">RAND()-$G$35/365</f>
        <v>0.9720670333632</v>
      </c>
      <c r="H59" s="57" t="n">
        <f aca="true">RAND()-$G$35/365</f>
        <v>0.00594721822482896</v>
      </c>
      <c r="I59" s="57" t="n">
        <f aca="true">RAND()-$G$35/365</f>
        <v>0.61600973000405</v>
      </c>
      <c r="J59" s="59"/>
      <c r="K59" s="54"/>
      <c r="L59" s="57" t="n">
        <f aca="true">RAND()-$G$35/365</f>
        <v>0.579515216753537</v>
      </c>
      <c r="M59" s="57" t="n">
        <f aca="true">RAND()-$G$35/365</f>
        <v>0.34871095801008</v>
      </c>
      <c r="N59" s="57" t="n">
        <f aca="true">RAND()-$G$35/365</f>
        <v>0.665629125895005</v>
      </c>
      <c r="O59" s="57" t="n">
        <f aca="true">RAND()-$G$35/365</f>
        <v>0.926329811718554</v>
      </c>
      <c r="P59" s="57" t="n">
        <f aca="true">RAND()-$G$35/365</f>
        <v>0.360370534414562</v>
      </c>
      <c r="Q59" s="57" t="n">
        <f aca="true">RAND()-$G$35/365</f>
        <v>0.35172585986355</v>
      </c>
      <c r="R59" s="57" t="n">
        <f aca="true">RAND()-$G$35/365</f>
        <v>0.300389833101623</v>
      </c>
    </row>
    <row r="60" customFormat="false" ht="3" hidden="false" customHeight="true" outlineLevel="0" collapsed="false">
      <c r="B60" s="54"/>
      <c r="C60" s="57" t="n">
        <f aca="true">RAND()-$G$35/365</f>
        <v>0.093561395380911</v>
      </c>
      <c r="D60" s="57" t="n">
        <f aca="true">RAND()-$G$35/365</f>
        <v>0.463994282456248</v>
      </c>
      <c r="E60" s="57" t="n">
        <f aca="true">RAND()-$G$35/365</f>
        <v>0.759324128027923</v>
      </c>
      <c r="F60" s="57" t="n">
        <f aca="true">RAND()-$G$35/365</f>
        <v>0.510704029911561</v>
      </c>
      <c r="G60" s="57" t="n">
        <f aca="true">RAND()-$G$35/365</f>
        <v>0.0518080833416299</v>
      </c>
      <c r="H60" s="57" t="n">
        <f aca="true">RAND()-$G$35/365</f>
        <v>0.69875700185237</v>
      </c>
      <c r="I60" s="57" t="n">
        <f aca="true">RAND()-$G$35/365</f>
        <v>0.276261914709585</v>
      </c>
      <c r="J60" s="59"/>
      <c r="K60" s="54"/>
      <c r="L60" s="57" t="n">
        <f aca="true">RAND()-$G$35/365</f>
        <v>0.876385499648872</v>
      </c>
      <c r="M60" s="57" t="n">
        <f aca="true">RAND()-$G$35/365</f>
        <v>0.215447755093984</v>
      </c>
      <c r="N60" s="57" t="n">
        <f aca="true">RAND()-$G$35/365</f>
        <v>0.659421889852217</v>
      </c>
      <c r="O60" s="57" t="n">
        <f aca="true">RAND()-$G$35/365</f>
        <v>0.894256152853991</v>
      </c>
      <c r="P60" s="57" t="n">
        <f aca="true">RAND()-$G$35/365</f>
        <v>0.191764568888855</v>
      </c>
      <c r="Q60" s="57" t="n">
        <f aca="true">RAND()-$G$35/365</f>
        <v>0.555778865657469</v>
      </c>
      <c r="R60" s="57" t="n">
        <f aca="true">RAND()-$G$35/365</f>
        <v>0.261818015576717</v>
      </c>
    </row>
    <row r="61" customFormat="false" ht="3" hidden="false" customHeight="true" outlineLevel="0" collapsed="false">
      <c r="B61" s="54"/>
      <c r="C61" s="57" t="n">
        <f aca="true">RAND()-$G$35/365</f>
        <v>0.909692725683602</v>
      </c>
      <c r="D61" s="57" t="n">
        <f aca="true">RAND()-$G$35/365</f>
        <v>0.763693192429746</v>
      </c>
      <c r="E61" s="57" t="n">
        <f aca="true">RAND()-$G$35/365</f>
        <v>0.986019667433591</v>
      </c>
      <c r="F61" s="57" t="n">
        <f aca="true">RAND()-$G$35/365</f>
        <v>0.185536135320022</v>
      </c>
      <c r="G61" s="57" t="n">
        <f aca="true">RAND()-$G$35/365</f>
        <v>0.651621029513782</v>
      </c>
      <c r="H61" s="57" t="n">
        <f aca="true">RAND()-$G$35/365</f>
        <v>0.0616898877934871</v>
      </c>
      <c r="I61" s="57" t="n">
        <f aca="true">RAND()-$G$35/365</f>
        <v>0.91479280055361</v>
      </c>
      <c r="J61" s="59"/>
      <c r="K61" s="54"/>
      <c r="L61" s="57" t="n">
        <f aca="true">RAND()-$G$35/365</f>
        <v>0.389879602456701</v>
      </c>
      <c r="M61" s="57" t="n">
        <f aca="true">RAND()-$G$35/365</f>
        <v>0.668025701215182</v>
      </c>
      <c r="N61" s="57" t="n">
        <f aca="true">RAND()-$G$35/365</f>
        <v>0.192460204212929</v>
      </c>
      <c r="O61" s="57" t="n">
        <f aca="true">RAND()-$G$35/365</f>
        <v>0.434487555233732</v>
      </c>
      <c r="P61" s="57" t="n">
        <f aca="true">RAND()-$G$35/365</f>
        <v>0.356698867597285</v>
      </c>
      <c r="Q61" s="57" t="n">
        <f aca="true">RAND()-$G$35/365</f>
        <v>0.434703319057402</v>
      </c>
      <c r="R61" s="57" t="n">
        <f aca="true">RAND()-$G$35/365</f>
        <v>0.263268680586119</v>
      </c>
    </row>
    <row r="62" customFormat="false" ht="3" hidden="false" customHeight="true" outlineLevel="0" collapsed="false">
      <c r="B62" s="54"/>
      <c r="C62" s="57" t="n">
        <f aca="true">RAND()-$G$35/365</f>
        <v>0.65509104951135</v>
      </c>
      <c r="D62" s="57" t="n">
        <f aca="true">RAND()-$G$35/365</f>
        <v>0.517314740455275</v>
      </c>
      <c r="E62" s="57" t="n">
        <f aca="true">RAND()-$G$35/365</f>
        <v>0.887854849477234</v>
      </c>
      <c r="F62" s="57" t="n">
        <f aca="true">RAND()-$G$35/365</f>
        <v>0.295281196243872</v>
      </c>
      <c r="G62" s="57" t="n">
        <f aca="true">RAND()-$G$35/365</f>
        <v>0.535068500080221</v>
      </c>
      <c r="H62" s="57" t="n">
        <f aca="true">RAND()-$G$35/365</f>
        <v>0.70179510055987</v>
      </c>
      <c r="I62" s="57" t="n">
        <f aca="true">RAND()-$G$35/365</f>
        <v>0.608167283985086</v>
      </c>
      <c r="J62" s="59"/>
      <c r="K62" s="54"/>
      <c r="L62" s="57" t="n">
        <f aca="true">RAND()-$G$35/365</f>
        <v>0.271133008258538</v>
      </c>
      <c r="M62" s="57" t="n">
        <f aca="true">RAND()-$G$35/365</f>
        <v>0.9107189537237</v>
      </c>
      <c r="N62" s="57" t="n">
        <f aca="true">RAND()-$G$35/365</f>
        <v>0.0981198885126064</v>
      </c>
      <c r="O62" s="57" t="n">
        <f aca="true">RAND()-$G$35/365</f>
        <v>0.586141075717504</v>
      </c>
      <c r="P62" s="57" t="n">
        <f aca="true">RAND()-$G$35/365</f>
        <v>0.328159338357705</v>
      </c>
      <c r="Q62" s="57" t="n">
        <f aca="true">RAND()-$G$35/365</f>
        <v>0.177764199248327</v>
      </c>
      <c r="R62" s="57" t="n">
        <f aca="true">RAND()-$G$35/365</f>
        <v>0.585582947330034</v>
      </c>
    </row>
    <row r="63" customFormat="false" ht="3" hidden="false" customHeight="true" outlineLevel="0" collapsed="false">
      <c r="B63" s="54"/>
      <c r="C63" s="57" t="n">
        <f aca="true">RAND()-$G$35/365</f>
        <v>0.0692009391977591</v>
      </c>
      <c r="D63" s="57" t="n">
        <f aca="true">RAND()-$G$35/365</f>
        <v>0.793398797272551</v>
      </c>
      <c r="E63" s="57" t="n">
        <f aca="true">RAND()-$G$35/365</f>
        <v>0.840920896066008</v>
      </c>
      <c r="F63" s="57" t="n">
        <f aca="true">RAND()-$G$35/365</f>
        <v>0.131175148360624</v>
      </c>
      <c r="G63" s="57" t="n">
        <f aca="true">RAND()-$G$35/365</f>
        <v>0.207352052135263</v>
      </c>
      <c r="H63" s="57" t="n">
        <f aca="true">RAND()-$G$35/365</f>
        <v>0.0522274060894819</v>
      </c>
      <c r="I63" s="57" t="n">
        <f aca="true">RAND()-$G$35/365</f>
        <v>0.712401527763393</v>
      </c>
      <c r="J63" s="59"/>
      <c r="K63" s="54"/>
      <c r="L63" s="57" t="n">
        <f aca="true">RAND()-$G$35/365</f>
        <v>0.561868986338824</v>
      </c>
      <c r="M63" s="57" t="n">
        <f aca="true">RAND()-$G$35/365</f>
        <v>0.546495631875603</v>
      </c>
      <c r="N63" s="57" t="n">
        <f aca="true">RAND()-$G$35/365</f>
        <v>0.0852135210393336</v>
      </c>
      <c r="O63" s="57" t="n">
        <f aca="true">RAND()-$G$35/365</f>
        <v>0.27974354844506</v>
      </c>
      <c r="P63" s="57" t="n">
        <f aca="true">RAND()-$G$35/365</f>
        <v>0.636529137813299</v>
      </c>
      <c r="Q63" s="57" t="n">
        <f aca="true">RAND()-$G$35/365</f>
        <v>0.418673737269004</v>
      </c>
      <c r="R63" s="57" t="n">
        <f aca="true">RAND()-$G$35/365</f>
        <v>0.324283859217474</v>
      </c>
    </row>
    <row r="64" customFormat="false" ht="3" hidden="false" customHeight="true" outlineLevel="0" collapsed="false">
      <c r="B64" s="54"/>
      <c r="C64" s="57" t="n">
        <f aca="true">RAND()-$G$35/365</f>
        <v>0.391628182920578</v>
      </c>
      <c r="D64" s="57" t="n">
        <f aca="true">RAND()-$G$35/365</f>
        <v>0.0511081392696655</v>
      </c>
      <c r="E64" s="57" t="n">
        <f aca="true">RAND()-$G$35/365</f>
        <v>0.168497429400118</v>
      </c>
      <c r="F64" s="57" t="n">
        <f aca="true">RAND()-$G$35/365</f>
        <v>0.580015011489418</v>
      </c>
      <c r="G64" s="57" t="n">
        <f aca="true">RAND()-$G$35/365</f>
        <v>0.129912553724988</v>
      </c>
      <c r="H64" s="57" t="n">
        <f aca="true">RAND()-$G$35/365</f>
        <v>0.0199881661895617</v>
      </c>
      <c r="I64" s="57" t="n">
        <f aca="true">RAND()-$G$35/365</f>
        <v>0.9166318862517</v>
      </c>
      <c r="J64" s="59"/>
      <c r="K64" s="54"/>
      <c r="L64" s="57" t="n">
        <f aca="true">RAND()-$G$35/365</f>
        <v>0.271746666570523</v>
      </c>
      <c r="M64" s="57" t="n">
        <f aca="true">RAND()-$G$35/365</f>
        <v>0.740002389511312</v>
      </c>
      <c r="N64" s="57" t="n">
        <f aca="true">RAND()-$G$35/365</f>
        <v>0.439756117093416</v>
      </c>
      <c r="O64" s="57" t="n">
        <f aca="true">RAND()-$G$35/365</f>
        <v>0.338595029979173</v>
      </c>
      <c r="P64" s="57" t="n">
        <f aca="true">RAND()-$G$35/365</f>
        <v>0.979977566277545</v>
      </c>
      <c r="Q64" s="57" t="n">
        <f aca="true">RAND()-$G$35/365</f>
        <v>0.725017053013111</v>
      </c>
      <c r="R64" s="57" t="n">
        <f aca="true">RAND()-$G$35/365</f>
        <v>0.908314416361823</v>
      </c>
    </row>
    <row r="65" customFormat="false" ht="3" hidden="false" customHeight="true" outlineLevel="0" collapsed="false">
      <c r="B65" s="60"/>
      <c r="C65" s="57" t="n">
        <f aca="true">RAND()-$G$35/365</f>
        <v>0.660862014290359</v>
      </c>
      <c r="D65" s="57" t="n">
        <f aca="true">RAND()-$G$35/365</f>
        <v>0.962191414849122</v>
      </c>
      <c r="E65" s="57" t="n">
        <f aca="true">RAND()-$G$35/365</f>
        <v>0.288405315083224</v>
      </c>
      <c r="F65" s="57" t="n">
        <f aca="true">RAND()-$G$35/365</f>
        <v>0.823414557633878</v>
      </c>
      <c r="G65" s="57" t="n">
        <f aca="true">RAND()-$G$35/365</f>
        <v>0.371522934690725</v>
      </c>
      <c r="H65" s="57" t="n">
        <f aca="true">RAND()-$G$35/365</f>
        <v>0.318243049720834</v>
      </c>
      <c r="I65" s="57" t="n">
        <f aca="true">RAND()-$G$35/365</f>
        <v>0.375227876498408</v>
      </c>
      <c r="J65" s="59"/>
      <c r="K65" s="60"/>
      <c r="L65" s="57" t="n">
        <f aca="true">RAND()-$G$35/365</f>
        <v>0.628303670210813</v>
      </c>
      <c r="M65" s="57" t="n">
        <f aca="true">RAND()-$G$35/365</f>
        <v>0.248836624369944</v>
      </c>
      <c r="N65" s="57" t="n">
        <f aca="true">RAND()-$G$35/365</f>
        <v>0.245175410589208</v>
      </c>
      <c r="O65" s="57" t="n">
        <f aca="true">RAND()-$G$35/365</f>
        <v>0.234104430123715</v>
      </c>
      <c r="P65" s="57" t="n">
        <f aca="true">RAND()-$G$35/365</f>
        <v>0.381737723579992</v>
      </c>
      <c r="Q65" s="57" t="n">
        <f aca="true">RAND()-$G$35/365</f>
        <v>0.923814098162965</v>
      </c>
      <c r="R65" s="57" t="n">
        <f aca="true">RAND()-$G$35/365</f>
        <v>0.28819902451852</v>
      </c>
    </row>
    <row r="66" customFormat="false" ht="12.75" hidden="false" customHeight="false" outlineLevel="0" collapsed="false">
      <c r="B66" s="27"/>
      <c r="C66" s="23"/>
      <c r="D66" s="23"/>
      <c r="E66" s="23"/>
      <c r="F66" s="27"/>
      <c r="G66" s="23"/>
      <c r="H66" s="28"/>
      <c r="I66" s="27"/>
      <c r="K66" s="27"/>
      <c r="L66" s="23"/>
      <c r="M66" s="23"/>
      <c r="N66" s="23"/>
      <c r="O66" s="27"/>
      <c r="P66" s="23"/>
      <c r="Q66" s="28"/>
      <c r="R66" s="27"/>
    </row>
    <row r="67" customFormat="false" ht="13.5" hidden="false" customHeight="false" outlineLevel="0" collapsed="false">
      <c r="B67" s="27"/>
      <c r="C67" s="23"/>
      <c r="D67" s="23"/>
      <c r="E67" s="23"/>
      <c r="F67" s="27"/>
      <c r="G67" s="23"/>
      <c r="H67" s="28"/>
      <c r="I67" s="27"/>
      <c r="K67" s="27"/>
      <c r="L67" s="23"/>
      <c r="M67" s="23"/>
      <c r="N67" s="23"/>
      <c r="O67" s="27"/>
      <c r="P67" s="23"/>
      <c r="Q67" s="28"/>
      <c r="R67" s="27"/>
    </row>
    <row r="68" customFormat="false" ht="21" hidden="false" customHeight="true" outlineLevel="0" collapsed="false">
      <c r="B68" s="85"/>
      <c r="C68" s="86"/>
      <c r="D68" s="87"/>
      <c r="E68" s="78"/>
      <c r="F68" s="40"/>
      <c r="G68" s="88" t="s">
        <v>15</v>
      </c>
      <c r="H68" s="89"/>
      <c r="I68" s="90" t="s">
        <v>16</v>
      </c>
      <c r="J68" s="40"/>
      <c r="K68" s="91"/>
      <c r="L68" s="92" t="s">
        <v>17</v>
      </c>
      <c r="M68" s="93"/>
      <c r="N68" s="78"/>
      <c r="O68" s="27"/>
      <c r="P68" s="23"/>
      <c r="Q68" s="28"/>
      <c r="R68" s="27"/>
    </row>
    <row r="69" customFormat="false" ht="19.5" hidden="false" customHeight="true" outlineLevel="0" collapsed="false">
      <c r="B69" s="94" t="s">
        <v>18</v>
      </c>
      <c r="C69" s="95"/>
      <c r="D69" s="96"/>
      <c r="E69" s="97"/>
      <c r="F69" s="98"/>
      <c r="G69" s="99" t="n">
        <f aca="false">COUNTIF(C7:I32,"&lt;0.010958904")+COUNTIF(L7:R32,"&lt;0.010958904")</f>
        <v>1</v>
      </c>
      <c r="H69" s="100"/>
      <c r="I69" s="101" t="n">
        <f aca="false">COUNTIF(C40:I65,"&lt;0")+COUNTIF(L40:R65,"&lt;0")</f>
        <v>2</v>
      </c>
      <c r="J69" s="40"/>
      <c r="K69" s="91"/>
      <c r="L69" s="102" t="str">
        <f aca="false">IF(G69=I69,"The same",IF(G69&gt;I69,"Down","Up"))</f>
        <v>Up</v>
      </c>
      <c r="M69" s="93"/>
      <c r="N69" s="78"/>
      <c r="O69" s="27"/>
      <c r="P69" s="23"/>
      <c r="Q69" s="28"/>
      <c r="R69" s="27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5"/>
      <c r="H70" s="28"/>
      <c r="I70" s="27"/>
      <c r="K70" s="27"/>
      <c r="L70" s="23"/>
      <c r="M70" s="23"/>
      <c r="N70" s="23"/>
      <c r="O70" s="27"/>
      <c r="P70" s="23"/>
      <c r="Q70" s="28"/>
      <c r="R70" s="27"/>
    </row>
    <row r="71" customFormat="false" ht="15" hidden="false" customHeight="false" outlineLevel="0" collapsed="false">
      <c r="B71" s="79"/>
      <c r="C71" s="80"/>
      <c r="D71" s="80"/>
      <c r="E71" s="80"/>
      <c r="F71" s="70"/>
      <c r="G71" s="81"/>
      <c r="H71" s="82"/>
      <c r="I71" s="27"/>
      <c r="K71" s="27"/>
      <c r="L71" s="23"/>
      <c r="M71" s="23"/>
      <c r="N71" s="23"/>
      <c r="O71" s="27"/>
      <c r="P71" s="23"/>
      <c r="Q71" s="28"/>
      <c r="R71" s="27"/>
    </row>
    <row r="72" customFormat="false" ht="15" hidden="false" customHeight="false" outlineLevel="0" collapsed="false">
      <c r="B72" s="79"/>
      <c r="C72" s="80"/>
      <c r="D72" s="80"/>
      <c r="E72" s="80"/>
      <c r="F72" s="70"/>
      <c r="G72" s="83"/>
      <c r="H72" s="82"/>
      <c r="I72" s="27"/>
      <c r="K72" s="27"/>
      <c r="L72" s="23"/>
      <c r="M72" s="23"/>
      <c r="N72" s="23"/>
      <c r="O72" s="27"/>
      <c r="P72" s="23"/>
      <c r="Q72" s="28"/>
      <c r="R72" s="27"/>
    </row>
    <row r="73" customFormat="false" ht="15" hidden="false" customHeight="false" outlineLevel="0" collapsed="false">
      <c r="B73" s="79"/>
      <c r="C73" s="80"/>
      <c r="D73" s="80"/>
      <c r="E73" s="80"/>
      <c r="F73" s="70"/>
      <c r="G73" s="84"/>
      <c r="H73" s="82"/>
      <c r="I73" s="27"/>
      <c r="K73" s="27"/>
      <c r="L73" s="23"/>
      <c r="M73" s="23"/>
      <c r="N73" s="23"/>
      <c r="O73" s="27"/>
      <c r="P73" s="23"/>
      <c r="Q73" s="28"/>
      <c r="R73" s="27"/>
    </row>
    <row r="74" customFormat="false" ht="12.75" hidden="false" customHeight="false" outlineLevel="0" collapsed="false">
      <c r="B74" s="27"/>
      <c r="C74" s="23"/>
      <c r="D74" s="23"/>
      <c r="E74" s="23"/>
      <c r="F74" s="27"/>
      <c r="G74" s="23"/>
      <c r="H74" s="28"/>
      <c r="I74" s="27"/>
      <c r="K74" s="27"/>
      <c r="L74" s="23"/>
      <c r="M74" s="23"/>
      <c r="N74" s="23"/>
      <c r="O74" s="27"/>
      <c r="P74" s="23"/>
      <c r="Q74" s="28"/>
      <c r="R74" s="27"/>
    </row>
    <row r="75" customFormat="false" ht="12.75" hidden="false" customHeight="false" outlineLevel="0" collapsed="false">
      <c r="B75" s="27"/>
      <c r="C75" s="23"/>
      <c r="D75" s="23"/>
      <c r="E75" s="23"/>
      <c r="F75" s="27"/>
      <c r="G75" s="23"/>
      <c r="H75" s="28"/>
      <c r="I75" s="27"/>
      <c r="K75" s="27"/>
      <c r="L75" s="23"/>
      <c r="M75" s="23"/>
      <c r="N75" s="23"/>
      <c r="O75" s="27"/>
      <c r="P75" s="23"/>
      <c r="Q75" s="28"/>
      <c r="R75" s="27"/>
    </row>
    <row r="76" customFormat="false" ht="12.75" hidden="false" customHeight="false" outlineLevel="0" collapsed="false">
      <c r="B76" s="27"/>
      <c r="C76" s="23"/>
      <c r="D76" s="23"/>
      <c r="E76" s="23"/>
      <c r="F76" s="27"/>
      <c r="G76" s="23"/>
      <c r="H76" s="28"/>
      <c r="I76" s="27"/>
      <c r="K76" s="27"/>
      <c r="L76" s="23"/>
      <c r="M76" s="23"/>
      <c r="N76" s="23"/>
      <c r="O76" s="27"/>
      <c r="P76" s="23"/>
      <c r="Q76" s="28"/>
      <c r="R76" s="27"/>
    </row>
    <row r="77" customFormat="false" ht="12.75" hidden="false" customHeight="false" outlineLevel="0" collapsed="false">
      <c r="B77" s="27"/>
      <c r="C77" s="23"/>
      <c r="D77" s="23"/>
      <c r="E77" s="23"/>
      <c r="F77" s="27"/>
      <c r="G77" s="23"/>
      <c r="H77" s="28"/>
      <c r="I77" s="27"/>
      <c r="K77" s="27"/>
      <c r="L77" s="23"/>
      <c r="M77" s="23"/>
      <c r="N77" s="23"/>
      <c r="O77" s="27"/>
      <c r="P77" s="23"/>
      <c r="Q77" s="28"/>
      <c r="R77" s="27"/>
    </row>
    <row r="78" customFormat="false" ht="12.75" hidden="false" customHeight="false" outlineLevel="0" collapsed="false">
      <c r="B78" s="27"/>
      <c r="C78" s="23"/>
      <c r="D78" s="23"/>
      <c r="E78" s="23"/>
      <c r="F78" s="27"/>
      <c r="G78" s="23"/>
      <c r="H78" s="28"/>
      <c r="I78" s="27"/>
      <c r="K78" s="27"/>
      <c r="L78" s="23"/>
      <c r="M78" s="23"/>
      <c r="N78" s="23"/>
      <c r="O78" s="27"/>
      <c r="P78" s="23"/>
      <c r="Q78" s="28"/>
      <c r="R78" s="27"/>
    </row>
    <row r="79" customFormat="false" ht="12.75" hidden="false" customHeight="false" outlineLevel="0" collapsed="false">
      <c r="B79" s="27"/>
      <c r="C79" s="23"/>
      <c r="D79" s="23"/>
      <c r="E79" s="23"/>
      <c r="F79" s="27"/>
      <c r="G79" s="23"/>
      <c r="H79" s="28"/>
      <c r="I79" s="27"/>
      <c r="K79" s="27"/>
      <c r="L79" s="23"/>
      <c r="M79" s="23"/>
      <c r="N79" s="23"/>
      <c r="O79" s="27"/>
      <c r="P79" s="23"/>
      <c r="Q79" s="28"/>
      <c r="R79" s="27"/>
    </row>
    <row r="80" customFormat="false" ht="12.75" hidden="false" customHeight="false" outlineLevel="0" collapsed="false">
      <c r="B80" s="27"/>
      <c r="C80" s="23"/>
      <c r="D80" s="23"/>
      <c r="E80" s="23"/>
      <c r="F80" s="27"/>
      <c r="G80" s="23"/>
      <c r="H80" s="28"/>
      <c r="I80" s="27"/>
      <c r="K80" s="27"/>
      <c r="L80" s="23"/>
      <c r="M80" s="23"/>
      <c r="N80" s="23"/>
      <c r="O80" s="27"/>
      <c r="P80" s="23"/>
      <c r="Q80" s="28"/>
      <c r="R80" s="27"/>
    </row>
    <row r="81" customFormat="false" ht="12.75" hidden="false" customHeight="false" outlineLevel="0" collapsed="false">
      <c r="B81" s="27"/>
      <c r="C81" s="23"/>
      <c r="D81" s="23"/>
      <c r="E81" s="23"/>
      <c r="F81" s="27"/>
      <c r="G81" s="23"/>
      <c r="H81" s="28"/>
      <c r="I81" s="27"/>
      <c r="K81" s="27"/>
      <c r="L81" s="23"/>
      <c r="M81" s="23"/>
      <c r="N81" s="23"/>
      <c r="O81" s="27"/>
      <c r="P81" s="23"/>
      <c r="Q81" s="28"/>
      <c r="R81" s="27"/>
    </row>
  </sheetData>
  <sheetProtection sheet="true" password="e992" objects="true" scenarios="true" selectLockedCells="true" selectUnlockedCells="true"/>
  <conditionalFormatting sqref="L7:R32 C7:I32">
    <cfRule type="cellIs" priority="2" operator="lessThan" aboveAverage="0" equalAverage="0" bottom="0" percent="0" rank="0" text="" dxfId="2">
      <formula>$G$2/365</formula>
    </cfRule>
  </conditionalFormatting>
  <conditionalFormatting sqref="C40:I65 L40:R65">
    <cfRule type="cellIs" priority="3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7-09-25T09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5123804</vt:r8>
  </property>
  <property fmtid="{D5CDD505-2E9C-101B-9397-08002B2CF9AE}" pid="3" name="_AuthorEmail">
    <vt:lpwstr>Nik.Tsirtou@Edexcel.org.uk</vt:lpwstr>
  </property>
  <property fmtid="{D5CDD505-2E9C-101B-9397-08002B2CF9AE}" pid="4" name="_AuthorEmailDisplayName">
    <vt:lpwstr>Tsirtou, Nik</vt:lpwstr>
  </property>
  <property fmtid="{D5CDD505-2E9C-101B-9397-08002B2CF9AE}" pid="5" name="_EmailSubject">
    <vt:lpwstr>thanks for your help!</vt:lpwstr>
  </property>
  <property fmtid="{D5CDD505-2E9C-101B-9397-08002B2CF9AE}" pid="6" name="_ReviewingToolsShownOnce">
    <vt:lpwstr/>
  </property>
</Properties>
</file>